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тр 4-6" sheetId="1" state="visible" r:id="rId2"/>
    <sheet name="Стр 7" sheetId="2" state="visible" r:id="rId3"/>
    <sheet name="Стр 8" sheetId="3" state="visible" r:id="rId4"/>
    <sheet name="Стр 9" sheetId="4" state="visible" r:id="rId5"/>
    <sheet name="Стр 10" sheetId="5" state="visible" r:id="rId6"/>
    <sheet name="Стр 11" sheetId="6" state="visible" r:id="rId7"/>
    <sheet name="Стр 12" sheetId="7" state="visible" r:id="rId8"/>
    <sheet name="Стр 13" sheetId="8" state="visible" r:id="rId9"/>
    <sheet name="Стр 14" sheetId="9" state="visible" r:id="rId10"/>
    <sheet name="Стр 15" sheetId="10" state="visible" r:id="rId11"/>
    <sheet name="Стр 16" sheetId="11" state="visible" r:id="rId12"/>
    <sheet name="Стр 17" sheetId="12" state="visible" r:id="rId13"/>
    <sheet name="Стр 18" sheetId="13" state="visible" r:id="rId14"/>
    <sheet name="Стр 19" sheetId="14" state="visible" r:id="rId15"/>
    <sheet name="20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  <sheet name="35" sheetId="30" state="visible" r:id="rId31"/>
    <sheet name="36" sheetId="31" state="visible" r:id="rId32"/>
    <sheet name="37" sheetId="32" state="visible" r:id="rId33"/>
    <sheet name="38" sheetId="33" state="visible" r:id="rId34"/>
    <sheet name="39" sheetId="34" state="visible" r:id="rId35"/>
    <sheet name="40" sheetId="35" state="visible" r:id="rId36"/>
    <sheet name="41" sheetId="36" state="visible" r:id="rId37"/>
    <sheet name="42" sheetId="37" state="visible" r:id="rId38"/>
    <sheet name="43" sheetId="38" state="visible" r:id="rId39"/>
    <sheet name="44" sheetId="39" state="visible" r:id="rId40"/>
    <sheet name="45" sheetId="40" state="visible" r:id="rId41"/>
    <sheet name="46" sheetId="41" state="visible" r:id="rId42"/>
    <sheet name="47" sheetId="42" state="visible" r:id="rId43"/>
    <sheet name="48" sheetId="43" state="visible" r:id="rId44"/>
    <sheet name="49" sheetId="44" state="visible" r:id="rId45"/>
    <sheet name="50" sheetId="45" state="visible" r:id="rId46"/>
    <sheet name="51" sheetId="46" state="visible" r:id="rId47"/>
    <sheet name="52" sheetId="47" state="visible" r:id="rId48"/>
    <sheet name="53" sheetId="48" state="visible" r:id="rId49"/>
    <sheet name="54" sheetId="49" state="visible" r:id="rId50"/>
    <sheet name="55" sheetId="50" state="visible" r:id="rId51"/>
    <sheet name="56" sheetId="51" state="visible" r:id="rId52"/>
    <sheet name="57" sheetId="52" state="visible" r:id="rId53"/>
    <sheet name="58" sheetId="53" state="visible" r:id="rId54"/>
    <sheet name="59" sheetId="54" state="visible" r:id="rId55"/>
    <sheet name="60" sheetId="55" state="visible" r:id="rId56"/>
    <sheet name="61" sheetId="56" state="visible" r:id="rId57"/>
    <sheet name="62" sheetId="57" state="visible" r:id="rId58"/>
    <sheet name="63" sheetId="58" state="visible" r:id="rId59"/>
    <sheet name="64" sheetId="59" state="visible" r:id="rId60"/>
    <sheet name="65" sheetId="60" state="visible" r:id="rId61"/>
    <sheet name="66" sheetId="61" state="visible" r:id="rId62"/>
    <sheet name="67" sheetId="62" state="visible" r:id="rId63"/>
    <sheet name="68" sheetId="63" state="visible" r:id="rId64"/>
    <sheet name="69" sheetId="64" state="visible" r:id="rId65"/>
    <sheet name="70" sheetId="65" state="visible" r:id="rId66"/>
    <sheet name="71" sheetId="66" state="visible" r:id="rId67"/>
    <sheet name="72" sheetId="67" state="visible" r:id="rId68"/>
    <sheet name="73" sheetId="68" state="visible" r:id="rId69"/>
    <sheet name="74" sheetId="69" state="visible" r:id="rId70"/>
    <sheet name="75" sheetId="70" state="visible" r:id="rId71"/>
    <sheet name="76" sheetId="71" state="visible" r:id="rId72"/>
    <sheet name="77" sheetId="72" state="visible" r:id="rId73"/>
    <sheet name="78" sheetId="73" state="visible" r:id="rId74"/>
    <sheet name="79" sheetId="74" state="visible" r:id="rId75"/>
    <sheet name="80" sheetId="75" state="visible" r:id="rId76"/>
    <sheet name="81" sheetId="76" state="visible" r:id="rId77"/>
    <sheet name="82" sheetId="77" state="visible" r:id="rId78"/>
    <sheet name="83" sheetId="78" state="visible" r:id="rId79"/>
    <sheet name="84" sheetId="79" state="visible" r:id="rId80"/>
    <sheet name="85" sheetId="80" state="visible" r:id="rId81"/>
    <sheet name="86" sheetId="81" state="visible" r:id="rId82"/>
    <sheet name="87" sheetId="82" state="visible" r:id="rId83"/>
    <sheet name="88" sheetId="83" state="visible" r:id="rId84"/>
    <sheet name="89" sheetId="84" state="visible" r:id="rId85"/>
    <sheet name="90" sheetId="85" state="visible" r:id="rId86"/>
    <sheet name="91" sheetId="86" state="visible" r:id="rId87"/>
    <sheet name="Стр 92" sheetId="87" state="visible" r:id="rId88"/>
    <sheet name="93" sheetId="88" state="visible" r:id="rId89"/>
    <sheet name="94" sheetId="89" state="visible" r:id="rId90"/>
    <sheet name="95" sheetId="90" state="visible" r:id="rId91"/>
    <sheet name="96" sheetId="91" state="visible" r:id="rId92"/>
    <sheet name="97" sheetId="92" state="visible" r:id="rId93"/>
    <sheet name="98" sheetId="93" state="visible" r:id="rId94"/>
    <sheet name="99" sheetId="94" state="visible" r:id="rId95"/>
    <sheet name="100" sheetId="95" state="visible" r:id="rId96"/>
    <sheet name="101" sheetId="96" state="visible" r:id="rId97"/>
    <sheet name="102" sheetId="97" state="visible" r:id="rId98"/>
    <sheet name="103" sheetId="98" state="visible" r:id="rId99"/>
    <sheet name="104" sheetId="99" state="visible" r:id="rId100"/>
    <sheet name="105" sheetId="100" state="visible" r:id="rId101"/>
    <sheet name="106-117" sheetId="101" state="visible" r:id="rId102"/>
  </sheets>
  <definedNames>
    <definedName function="false" hidden="false" localSheetId="87" name="Z_EEE81F81_F376_47E3_827A_E0A4C31F3926__wvu_Cols" vbProcedure="false">#REF!</definedName>
    <definedName function="false" hidden="false" localSheetId="92" name="Z_EEE81F81_F376_47E3_827A_E0A4C31F3926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308">
  <si>
    <t xml:space="preserve">Товарна структура роздрібного товарообороту підприємств 
по продовольчих та непродовольчих товарах
за І півріччя 2015 року   </t>
  </si>
  <si>
    <t xml:space="preserve">Роздрібний товарооборот               торгової мережі</t>
  </si>
  <si>
    <t xml:space="preserve">Продано товарів, які вироблені на території України, через торгову мережу</t>
  </si>
  <si>
    <t xml:space="preserve">Індекси
фізичного
обсягу
роздріб-ного
товаро-
обороту,
%</t>
  </si>
  <si>
    <t xml:space="preserve">тис.грн.</t>
  </si>
  <si>
    <t xml:space="preserve">у % 
до під-сумку</t>
  </si>
  <si>
    <t xml:space="preserve">на одну особу, грн.</t>
  </si>
  <si>
    <t xml:space="preserve">у % до відповідної товарної групи торгової мережі</t>
  </si>
  <si>
    <t xml:space="preserve">Продовольчі товари </t>
  </si>
  <si>
    <t xml:space="preserve">М'ясо та птиця свіжі та заморожені</t>
  </si>
  <si>
    <t xml:space="preserve">М'ясо копчене, солоне та ковбасні вироби</t>
  </si>
  <si>
    <t xml:space="preserve">Консерви, готові продукти м'ясні</t>
  </si>
  <si>
    <t xml:space="preserve">  у тому числі напівфабрикати м'ясні</t>
  </si>
  <si>
    <t xml:space="preserve">-</t>
  </si>
  <si>
    <t xml:space="preserve">Риба і морепродукти харчові</t>
  </si>
  <si>
    <t xml:space="preserve">Консерви, готові продукти рибні</t>
  </si>
  <si>
    <t xml:space="preserve">  у тому числі напівфабрикати рибні</t>
  </si>
  <si>
    <t xml:space="preserve">Молоко та продукти молочні </t>
  </si>
  <si>
    <t xml:space="preserve">Сир сичужний, плавлений та кисломолочний</t>
  </si>
  <si>
    <t xml:space="preserve">Масло вершкове</t>
  </si>
  <si>
    <t xml:space="preserve">Яйця </t>
  </si>
  <si>
    <t xml:space="preserve">Олії рослинні</t>
  </si>
  <si>
    <t xml:space="preserve">Маргарин</t>
  </si>
  <si>
    <t xml:space="preserve">Жири тваринні харчові</t>
  </si>
  <si>
    <t xml:space="preserve">Цукор</t>
  </si>
  <si>
    <t xml:space="preserve">Вироби хлібобулочні (крім кондитерських)</t>
  </si>
  <si>
    <t xml:space="preserve">Вироби борошняні кондитерські </t>
  </si>
  <si>
    <t xml:space="preserve">Вироби цукрові кондитерські (включаючи морозиво)</t>
  </si>
  <si>
    <t xml:space="preserve">Борошно</t>
  </si>
  <si>
    <t xml:space="preserve">Крупи </t>
  </si>
  <si>
    <t xml:space="preserve">Вироби макаронні</t>
  </si>
  <si>
    <t xml:space="preserve">Свіжі овочі </t>
  </si>
  <si>
    <t xml:space="preserve">  у тому числі картопля</t>
  </si>
  <si>
    <t xml:space="preserve">Свіжі плоди, ягоди, виноград, горіхи</t>
  </si>
  <si>
    <t xml:space="preserve">Овочі та фрукти перероблені</t>
  </si>
  <si>
    <t xml:space="preserve">Консерви овочеві</t>
  </si>
  <si>
    <t xml:space="preserve">Консерви фруктово-ягідні</t>
  </si>
  <si>
    <t xml:space="preserve">Горілка та вироби лікеро-горілчані </t>
  </si>
  <si>
    <t xml:space="preserve">Напої слабоалкогольні </t>
  </si>
  <si>
    <t xml:space="preserve">Вина</t>
  </si>
  <si>
    <t xml:space="preserve">Коньяк</t>
  </si>
  <si>
    <t xml:space="preserve">Вина ігристі (шампанське)</t>
  </si>
  <si>
    <t xml:space="preserve">Пиво</t>
  </si>
  <si>
    <t xml:space="preserve">Напої безалкогольні</t>
  </si>
  <si>
    <t xml:space="preserve"> у тому числі соки</t>
  </si>
  <si>
    <t xml:space="preserve">Води мінеральні</t>
  </si>
  <si>
    <t xml:space="preserve">Чай, кава, какао та прянощі  
у тому числі</t>
  </si>
  <si>
    <t xml:space="preserve"> у тому числі </t>
  </si>
  <si>
    <t xml:space="preserve">чай</t>
  </si>
  <si>
    <t xml:space="preserve">кава</t>
  </si>
  <si>
    <t xml:space="preserve">Продовження</t>
  </si>
  <si>
    <t xml:space="preserve">у % до
під-сумку</t>
  </si>
  <si>
    <t xml:space="preserve">Продукти гомогенізовані харчові та дієтичні, дитяче харчування</t>
  </si>
  <si>
    <t xml:space="preserve">Сіль</t>
  </si>
  <si>
    <t xml:space="preserve"> у тому числі йодована кухонна сіль</t>
  </si>
  <si>
    <t xml:space="preserve">Вироби тютюнові</t>
  </si>
  <si>
    <t xml:space="preserve">Інші продовольчі товари (включаючи мед)</t>
  </si>
  <si>
    <t xml:space="preserve"> Роздрібний товарооборот 
 ресторанного господарства</t>
  </si>
  <si>
    <t xml:space="preserve">  у тому числі:</t>
  </si>
  <si>
    <t xml:space="preserve">Горілка та лікеро-горілчані вироби</t>
  </si>
  <si>
    <t xml:space="preserve">Вироби тютюнові </t>
  </si>
  <si>
    <t xml:space="preserve">Націнка ресторанного господарства</t>
  </si>
  <si>
    <t xml:space="preserve"> Продовольчі товари - всього</t>
  </si>
  <si>
    <t xml:space="preserve">Непродовольчі товари </t>
  </si>
  <si>
    <t xml:space="preserve">Товари текстильні та галантерея</t>
  </si>
  <si>
    <t xml:space="preserve">Одяг та білизна з тканин</t>
  </si>
  <si>
    <t xml:space="preserve">Одяг зі шкіри, хутра та інші вироби з них</t>
  </si>
  <si>
    <t xml:space="preserve">Головні убори (крім хутрових і трикотажних)</t>
  </si>
  <si>
    <t xml:space="preserve">Трикотаж верхній та білизняний </t>
  </si>
  <si>
    <t xml:space="preserve">Вироби панчішно-шкарпеткові </t>
  </si>
  <si>
    <t xml:space="preserve">Взуття </t>
  </si>
  <si>
    <t xml:space="preserve">Шкіряні вироби та дорожні приналежності</t>
  </si>
  <si>
    <t xml:space="preserve">Товари парфумерно-косметичні </t>
  </si>
  <si>
    <t xml:space="preserve">Годинники та вироби ювелірні</t>
  </si>
  <si>
    <t xml:space="preserve">Книги, газети та журнали</t>
  </si>
  <si>
    <t xml:space="preserve">Канцелярські товари</t>
  </si>
  <si>
    <t xml:space="preserve">Комп'ютери, периферійне устатковання, програмне забезпечення</t>
  </si>
  <si>
    <t xml:space="preserve">Аудіо- та відеообладнання</t>
  </si>
  <si>
    <t xml:space="preserve">Телекомунікаційне устатковання</t>
  </si>
  <si>
    <t xml:space="preserve">  у тому числі телефонні апарати мобільні</t>
  </si>
  <si>
    <t xml:space="preserve">Фотографічне, оптичне та точне устатковання</t>
  </si>
  <si>
    <t xml:space="preserve">Ігри та іграшки</t>
  </si>
  <si>
    <t xml:space="preserve">Інші товари культурного призначення</t>
  </si>
  <si>
    <t xml:space="preserve">Мотоцикли, деталі та приладдя для них</t>
  </si>
  <si>
    <t xml:space="preserve">Автомобілі та автотовари</t>
  </si>
  <si>
    <t xml:space="preserve">  у тому числі автомобілі</t>
  </si>
  <si>
    <t xml:space="preserve">Спортивний, туристичний інвентар та спорядження</t>
  </si>
  <si>
    <t xml:space="preserve">  у тому числі велосипеди</t>
  </si>
  <si>
    <t xml:space="preserve">Меблі</t>
  </si>
  <si>
    <t xml:space="preserve">Килими, покриття для підлоги та стін</t>
  </si>
  <si>
    <t xml:space="preserve">Вироби з кераміки, скла, деревини, корка, плетені, ножові, неелектричні побутові вироби</t>
  </si>
  <si>
    <t xml:space="preserve">Побутові електротовари та освітлювальне приладдя</t>
  </si>
  <si>
    <t xml:space="preserve">  у тому числі освітлювальне приладдя</t>
  </si>
  <si>
    <t xml:space="preserve">Матеріали будівельні та залізні вироби</t>
  </si>
  <si>
    <t xml:space="preserve">  у тому числі 
  лісоматеріали та вироби будівельні 
  дерев'яні</t>
  </si>
  <si>
    <t xml:space="preserve">  матеріали будівельні мінеральні неметалеві  
  (цегла, будівельний камінь, цемент, шифер, 
  черепиця, вапно, крейда, алебастр (гіпс), скло 
  віконне та інші)</t>
  </si>
  <si>
    <t xml:space="preserve">  фарби, лаки та емалі</t>
  </si>
  <si>
    <t xml:space="preserve">  санітарно-технічне, водопровідне та   
  опалювальне устатковання і приладдя</t>
  </si>
  <si>
    <t xml:space="preserve">  залізні вироби та інші будівельні матеріали</t>
  </si>
  <si>
    <t xml:space="preserve">Побутові засоби для миття, чищення та догляду</t>
  </si>
  <si>
    <t xml:space="preserve">Добрива, агрохімічна продукція</t>
  </si>
  <si>
    <t xml:space="preserve">Матеріали та обладнання для роботи в домашніх умовах (включаючи садово-городній  інвентар)</t>
  </si>
  <si>
    <t xml:space="preserve">Товари фармацевтичні </t>
  </si>
  <si>
    <t xml:space="preserve">Товари медичні та ортопедичні </t>
  </si>
  <si>
    <t xml:space="preserve">Оптика окулярна </t>
  </si>
  <si>
    <t xml:space="preserve">Засоби для миття, чищення, полірування та догляду за автомобілями</t>
  </si>
  <si>
    <t xml:space="preserve">Бензин моторний</t>
  </si>
  <si>
    <t xml:space="preserve">Дизельне пальне (газойль)</t>
  </si>
  <si>
    <t xml:space="preserve">Матеріали мастильні </t>
  </si>
  <si>
    <t xml:space="preserve">Газ стиснений та скраплений для автомобілів</t>
  </si>
  <si>
    <t xml:space="preserve">Квіти, рослини та насіння</t>
  </si>
  <si>
    <t xml:space="preserve">Тварини - домашні улюбленці та корми для них</t>
  </si>
  <si>
    <t xml:space="preserve">Побутове рідке котельне паливо, газ у балонах, вугілля і дрова для опалення</t>
  </si>
  <si>
    <t xml:space="preserve">175262,3</t>
  </si>
  <si>
    <t xml:space="preserve">Сільськогосподарська сировина</t>
  </si>
  <si>
    <t xml:space="preserve">Машини та устатковання інші</t>
  </si>
  <si>
    <t xml:space="preserve">Інші непродовольчі споживчі та неспоживчі товари </t>
  </si>
  <si>
    <t xml:space="preserve">  Непродовольчі товари - всього</t>
  </si>
  <si>
    <t xml:space="preserve">  Роздрібний товарооборот торгової мережі - 
  усього</t>
  </si>
  <si>
    <t xml:space="preserve">Продаж м'яса та птиці свіжих та заморожених
за І півріччя 2015 року</t>
  </si>
  <si>
    <t xml:space="preserve">Роздрібний товарооборот                                    торгової мережі</t>
  </si>
  <si>
    <t xml:space="preserve">у % до
підсумку</t>
  </si>
  <si>
    <t xml:space="preserve">тис. грн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Тут і надалі дані по Донецькій та Луганській областях можуть бути уточнені.</t>
    </r>
  </si>
  <si>
    <t xml:space="preserve">Продаж м'яса копченого, солоного та ковбасних виробів
 за І півріччя 2015 року</t>
  </si>
  <si>
    <t xml:space="preserve">Донецька</t>
  </si>
  <si>
    <t xml:space="preserve">Луганська</t>
  </si>
  <si>
    <t xml:space="preserve">Продаж консерв, готових продуктів м'ясних 
          (включаючи напівфабрикати м'ясні)                                                                    за І півріччя 2015 року</t>
  </si>
  <si>
    <t xml:space="preserve">Продаж напівфабрикатів м'ясних
за І півріччя 2015 року</t>
  </si>
  <si>
    <t xml:space="preserve">Продаж риби і морепродуктів харчових
за І півріччя 2015 року</t>
  </si>
  <si>
    <t xml:space="preserve">Продаж консерв, готових продуктів рибних 
 (включаючи напівфабрикати рибні)                                                                             за І півріччя 2015 року</t>
  </si>
  <si>
    <t xml:space="preserve">Продаж напівфабрикатів рибних
за І півріччя 2015 року</t>
  </si>
  <si>
    <t xml:space="preserve">Продаж молока та продуктів молочних 
за І півріччя 2015 року</t>
  </si>
  <si>
    <t xml:space="preserve">Продаж сиру сичужного, плавленого та кисломолочного
за І півріччя 2015 року</t>
  </si>
  <si>
    <t xml:space="preserve">Продаж масла вершкового
за І півріччя 2015 року</t>
  </si>
  <si>
    <t xml:space="preserve">Продаж яєць
за І півріччя 2015 року</t>
  </si>
  <si>
    <t xml:space="preserve">Продаж олій рослинних
за І півріччя 2015 року </t>
  </si>
  <si>
    <t xml:space="preserve">Продаж маргарину
за І півріччя 2015 року </t>
  </si>
  <si>
    <t xml:space="preserve">Продаж жирів тваринних харчових
за І півріччя 2015 року </t>
  </si>
  <si>
    <t xml:space="preserve">Продаж цукру
за І півріччя 2015 року </t>
  </si>
  <si>
    <t xml:space="preserve">Продаж виробів хлібобулочних (крім кондитерських)
за І півріччя 2015 року </t>
  </si>
  <si>
    <t xml:space="preserve">Продаж виробів борошняних кондитерських
за І півріччя 2015 року</t>
  </si>
  <si>
    <t xml:space="preserve">Продаж виробів цукрових кондитерських (включаючи морозиво)
за І півріччя 2015 року</t>
  </si>
  <si>
    <t xml:space="preserve">Продаж борошна
за І півріччя 2015 року </t>
  </si>
  <si>
    <t xml:space="preserve">Продаж круп
за І півріччя 2015 року </t>
  </si>
  <si>
    <t xml:space="preserve">Продаж виробів макаронних 
за І півріччя 2015 року  </t>
  </si>
  <si>
    <t xml:space="preserve">Продаж свіжих овочів (включаючи картоплю)
за І півріччя 2015 року</t>
  </si>
  <si>
    <t xml:space="preserve">Продаж картоплі
за І півріччя 2015 року  </t>
  </si>
  <si>
    <t xml:space="preserve">Продаж свіжих плодів, ягід, винограду, горіхів
за І півріччя 2015 року  </t>
  </si>
  <si>
    <t xml:space="preserve">Продаж овочів та фруктів перероблених
за І півріччя 2015 року  </t>
  </si>
  <si>
    <t xml:space="preserve">Продаж консерв овочевих
за І півріччя 2015 року  </t>
  </si>
  <si>
    <t xml:space="preserve">Продаж консерв фруктово-ягідних
за І півріччя 2015 року </t>
  </si>
  <si>
    <t xml:space="preserve">Продаж горілки та лікеро-горілчаних виробів
за І півріччя 2015 року </t>
  </si>
  <si>
    <t xml:space="preserve">Продаж напоїв слабоалкогольних  
за І півріччя 2015 року  </t>
  </si>
  <si>
    <t xml:space="preserve">Продаж вин
за І півріччя 2015 року  </t>
  </si>
  <si>
    <t xml:space="preserve">Продаж коньяку
за І півріччя 2015 року </t>
  </si>
  <si>
    <t xml:space="preserve">Продаж вин ігристих (шампанського)
за І півріччя 2015 року  </t>
  </si>
  <si>
    <t xml:space="preserve">Продаж пива
за І півріччя 2015 року </t>
  </si>
  <si>
    <t xml:space="preserve">Продаж напоїв безалкогольних (включаючи соки)
за І півріччя 2015 року </t>
  </si>
  <si>
    <t xml:space="preserve">Продаж соків
за І півріччя 2015 року  </t>
  </si>
  <si>
    <t xml:space="preserve">Продаж вод мінеральних 
за І півріччя 2015 року</t>
  </si>
  <si>
    <t xml:space="preserve">Продаж чаю, кави, какао та прянощів
за І півріччя 2015 року</t>
  </si>
  <si>
    <t xml:space="preserve">Продаж чаю
за І півріччя 2015 року  </t>
  </si>
  <si>
    <t xml:space="preserve">Продаж кави
за І півріччя 2015 року</t>
  </si>
  <si>
    <t xml:space="preserve">Продаж продуктів гомогенізованих харчових та дієтичних, 
 дитячого харчування
за І півріччя 2015 року </t>
  </si>
  <si>
    <t xml:space="preserve">Продаж солі (включаючи йодовану кухонну сіль)
за І півріччя 2015 року </t>
  </si>
  <si>
    <t xml:space="preserve">Продаж йодованої кухонної солі
за І півріччя 2015 року </t>
  </si>
  <si>
    <t xml:space="preserve">Продаж виробів тютюнових 
за І півріччя 2015 року  </t>
  </si>
  <si>
    <t xml:space="preserve">Продаж інших продовольчих товарів (включаючи мед)
за І півріччя 2015 року </t>
  </si>
  <si>
    <t xml:space="preserve">Продаж продовольчих товарів усього
за І півріччя 2015 року  </t>
  </si>
  <si>
    <t xml:space="preserve">Продаж товарів текстильних та галантерії
за І півріччя 2015 року</t>
  </si>
  <si>
    <t xml:space="preserve">Роздрібний товарооборот                         торгової мережі</t>
  </si>
  <si>
    <t xml:space="preserve">Продаж одягу та білизни з тканин
за І півріччя 2015 року</t>
  </si>
  <si>
    <t xml:space="preserve">Продаж одягу зі шкіри, хутра та інших виробів з них
за І півріччя 2015 року</t>
  </si>
  <si>
    <t xml:space="preserve">Продаж головних уборів (крім хутрових і трикотажних)
за І півріччя 2015 року</t>
  </si>
  <si>
    <t xml:space="preserve">Продаж трикотажу верхнього та білизняного
за І півріччя 2015 року</t>
  </si>
  <si>
    <t xml:space="preserve">Продаж виробів панчішно-шкарпеткових
за І півріччя 2015 року</t>
  </si>
  <si>
    <t xml:space="preserve">Продаж взуття
за І півріччя 2015 року</t>
  </si>
  <si>
    <t xml:space="preserve">Продаж шкіряних виробів та дорожніх приналежностей
за І півріччя 2015 року</t>
  </si>
  <si>
    <t xml:space="preserve">Продаж товарів парфумерно-косметичних
за І півріччя 2015 року</t>
  </si>
  <si>
    <t xml:space="preserve">Продаж годинників та виробів ювелірних
за І півріччя 2015 року</t>
  </si>
  <si>
    <t xml:space="preserve">Продаж книг, газет, журналів 
за І півріччя 2015 року</t>
  </si>
  <si>
    <t xml:space="preserve">Продаж канцелярських товарів
за І півріччя 2015 року</t>
  </si>
  <si>
    <t xml:space="preserve">Продаж комп'ютерів, периферійного устатковання, 
програмного забезпечення
за І півріччя 2015 року</t>
  </si>
  <si>
    <t xml:space="preserve">Продаж аудіо- та відеообладнання
за І півріччя 2015 року</t>
  </si>
  <si>
    <t xml:space="preserve">Продаж телекомунікаційного устатковання
(включаючи телефонні апарати мобільні)
за І півріччя 2015 року</t>
  </si>
  <si>
    <t xml:space="preserve">Продаж телефонних апаратів мобільних
за І півріччя 2015 року</t>
  </si>
  <si>
    <t xml:space="preserve">Роздрібний  товарооборот  торгової  мережі</t>
  </si>
  <si>
    <t xml:space="preserve">на одну особу,        грн.</t>
  </si>
  <si>
    <t xml:space="preserve">Продаж фотографічного, оптичного та точного устатковання
за І півріччя 2015 року</t>
  </si>
  <si>
    <t xml:space="preserve">Продаж ігор та іграшок
за І півріччя 2015 року</t>
  </si>
  <si>
    <t xml:space="preserve">Продаж інших товарів культурного призначення
за І півріччя 2015 року</t>
  </si>
  <si>
    <t xml:space="preserve">Роздрібний товарооборот                         торгової мережі </t>
  </si>
  <si>
    <t xml:space="preserve">Продаж мотоциклів, деталей та приладдя для них
за І півріччя 2015 року</t>
  </si>
  <si>
    <t xml:space="preserve">Продаж автомобілів та автотоварів
за І півріччя 2015 року</t>
  </si>
  <si>
    <t xml:space="preserve">Продаж автомобілів
за І півріччя 2015 року</t>
  </si>
  <si>
    <t xml:space="preserve">Продаж спортивного, туристичного інвентарю та спорядження
за І півріччя 2015 року</t>
  </si>
  <si>
    <t xml:space="preserve">Продаж велосипедів
за І півріччя 2015 року</t>
  </si>
  <si>
    <t xml:space="preserve">Продаж меблів
за І півріччя 2015 року</t>
  </si>
  <si>
    <t xml:space="preserve">Продаж килимів, покриття для підлоги та стін
за І півріччя 2015 року</t>
  </si>
  <si>
    <t xml:space="preserve">Продаж виробів з кераміки, скла, деревини, корока, плетених, ножових, неелектричних побутових виробів
за І півріччя 2015 року</t>
  </si>
  <si>
    <t xml:space="preserve">Продаж побутових електротоварів та 
 освітлювального приладдя
за І півріччя 2015 року</t>
  </si>
  <si>
    <t xml:space="preserve">Продаж освітлювального приладдя
за І півріччя 2015 року</t>
  </si>
  <si>
    <t xml:space="preserve">Продаж матеріалів будівельних та залізних виробів
за І півріччя 2015 року</t>
  </si>
  <si>
    <t xml:space="preserve">Продаж лісоматеріалів та виробів будівельних дерев'яних
за І півріччя 2015 року</t>
  </si>
  <si>
    <t xml:space="preserve">Продаж матеріалів будівельних мінеральних неметалевих
(цегли, будівельного каменю, цементу, шиферу, черепиці, 
вапна, крейди, алебастру (гіпсу), скла віконного та інших)
за І півріччя 2015 року</t>
  </si>
  <si>
    <t xml:space="preserve">Продаж фарб, лаків та емалей
за І півріччя 2015 року</t>
  </si>
  <si>
    <t xml:space="preserve">Продаж санітарно-технічного, водопровідного та опалювального устатковання і приладдя
за І півріччя 2015 року</t>
  </si>
  <si>
    <t xml:space="preserve">Продаж залізних виробів та інших будівельних матеріалів
за І півріччя 2015 року</t>
  </si>
  <si>
    <t xml:space="preserve">Продаж побутових засобів для миття, чищення та догляду
за І півріччя 2015 року</t>
  </si>
  <si>
    <t xml:space="preserve">Продаж добрив, агрохімічної продукції
за І півріччя 2015 року</t>
  </si>
  <si>
    <t xml:space="preserve">Продаж матеріалів та обладнання для роботи в домашніх умовах
(включаючи садово-городній інвентар)
за І півріччя 2015 року</t>
  </si>
  <si>
    <t xml:space="preserve">Продаж товарів фармацевтичних
за І півріччя 2015 року</t>
  </si>
  <si>
    <t xml:space="preserve">Продаж товарів медичних та ортопедичних
за І півріччя 2015 року</t>
  </si>
  <si>
    <t xml:space="preserve">Продаж оптики окулярної
за І півріччя 2015 року</t>
  </si>
  <si>
    <t xml:space="preserve">Продаж засобів для миття, чищення, полірування 
та догляду за автомобілями
за І півріччя 2015 року</t>
  </si>
  <si>
    <t xml:space="preserve">Продаж бензину моторного
за І півріччя 2015 року</t>
  </si>
  <si>
    <t xml:space="preserve">Продаж дизельного пального (газойлю)
за І півріччя 2015 року</t>
  </si>
  <si>
    <t xml:space="preserve">Продаж матеріалів мастильних
за І півріччя 2015 року</t>
  </si>
  <si>
    <t xml:space="preserve">Продаж газу стисненого та скрапленого для автомобілів
за І півріччя 2015 року</t>
  </si>
  <si>
    <t xml:space="preserve">Продаж квітів, рослин та насіння
за І півріччя 2015 року</t>
  </si>
  <si>
    <t xml:space="preserve">Роздрібний товарооборот
торгової мережі</t>
  </si>
  <si>
    <t xml:space="preserve">Продаж тварин - домашніх улюбленців та кормів для них
за І півріччя 2015 року</t>
  </si>
  <si>
    <t xml:space="preserve">Продаж побутового рідкого котельного палива,
газу у балонах, вугілля і дров для опалення
за І півріччя 2015 року</t>
  </si>
  <si>
    <t xml:space="preserve">Продаж сільськогосподарської сировини
за І півріччя 2015 року</t>
  </si>
  <si>
    <t xml:space="preserve">Продаж машин та устатковання інших
за І півріччя 2015 року</t>
  </si>
  <si>
    <t xml:space="preserve">Продаж інших непродовольчих споживчих та неспоживчих товарів 
за І півріччя 2015 року</t>
  </si>
  <si>
    <t xml:space="preserve">Продаж непродовольчих товарів - усього
за І півріччя 2015 року</t>
  </si>
  <si>
    <t xml:space="preserve">Роздрібний товарооборот торгової мережі - усього
за І півріччя 2015 року</t>
  </si>
  <si>
    <t xml:space="preserve">Товарна структура 
підприємств
за І півріччя  </t>
  </si>
  <si>
    <t xml:space="preserve">роздрібного товарообороту
за регіонами 
2015 року</t>
  </si>
  <si>
    <t xml:space="preserve">(тис.грн.)</t>
  </si>
  <si>
    <t xml:space="preserve">Дніпро-
петровська</t>
  </si>
  <si>
    <t xml:space="preserve">Житомир-ська</t>
  </si>
  <si>
    <t xml:space="preserve">Закарпат-ська</t>
  </si>
  <si>
    <t xml:space="preserve">Івано-
Франків-ська</t>
  </si>
  <si>
    <t xml:space="preserve">Кірово-
градська</t>
  </si>
  <si>
    <t xml:space="preserve">Миколаїв-
ська</t>
  </si>
  <si>
    <t xml:space="preserve">Полтав-
ська</t>
  </si>
  <si>
    <t xml:space="preserve">Рівнен-
ська</t>
  </si>
  <si>
    <t xml:space="preserve">Терно-
пільська</t>
  </si>
  <si>
    <t xml:space="preserve">Харків-
ська</t>
  </si>
  <si>
    <t xml:space="preserve">Херсон-
ська</t>
  </si>
  <si>
    <t xml:space="preserve">Хмель-
ницька</t>
  </si>
  <si>
    <t xml:space="preserve">Черні-
вецька</t>
  </si>
  <si>
    <t xml:space="preserve">Черні-
гівська</t>
  </si>
  <si>
    <t xml:space="preserve">М'ясо копчене, солоне та ковбасні вироби     </t>
  </si>
  <si>
    <t xml:space="preserve">  у тому числі напівфабрикати м'ясні </t>
  </si>
  <si>
    <t xml:space="preserve">  у тому числі напівфабрикати рибні  </t>
  </si>
  <si>
    <t xml:space="preserve">Яйця</t>
  </si>
  <si>
    <t xml:space="preserve">Вироби цукрові кондитерські (включаючи морозиво) </t>
  </si>
  <si>
    <t xml:space="preserve">Вироби макаронні </t>
  </si>
  <si>
    <t xml:space="preserve">Свіжі овочі</t>
  </si>
  <si>
    <t xml:space="preserve">  у тому числі соки</t>
  </si>
  <si>
    <t xml:space="preserve">Чай, кава, какао та прянощі  </t>
  </si>
  <si>
    <t xml:space="preserve">   у тому числі</t>
  </si>
  <si>
    <t xml:space="preserve"> чай</t>
  </si>
  <si>
    <t xml:space="preserve"> кава</t>
  </si>
  <si>
    <t xml:space="preserve">Продовольчі товари - усього</t>
  </si>
  <si>
    <t xml:space="preserve">Годинники та вироби ювелірні </t>
  </si>
  <si>
    <t xml:space="preserve">Книги, газети та журнали </t>
  </si>
  <si>
    <t xml:space="preserve">Вироби з кераміки, скла, деревини, корка, плетені, ножові, неелектричні побутові вироби </t>
  </si>
  <si>
    <t xml:space="preserve">  у тому числі  </t>
  </si>
  <si>
    <t xml:space="preserve"> лісоматеріали та вироби будівельні 
 дерев'яні</t>
  </si>
  <si>
    <t xml:space="preserve">  лісоматеріали та вироби будівельні 
  дерев'яні</t>
  </si>
  <si>
    <t xml:space="preserve"> матеріали будівельні мінеральні неметалеві 
 (цегла, будівельний камінь, цемент, шифер, 
 черепиця, вапно, крейда, алебастр (гіпс), 
 скло віконне та інші)</t>
  </si>
  <si>
    <t xml:space="preserve">  матеріали будівельні мінеральні 
  неметалеві (цегла, будівельний камінь, 
  цемент, шифер,  черепиця, вапно, крейда, 
  алебастр (гіпс), скло віконне та інші)</t>
  </si>
  <si>
    <t xml:space="preserve"> фарби, лаки та емалі</t>
  </si>
  <si>
    <t xml:space="preserve"> санітарно-технічне, водопровідне та 
 опалювальне устатковання і приладдя</t>
  </si>
  <si>
    <t xml:space="preserve">  санітарно-технічне, водопровідне та 
  опалювальне устатковання і приладдя</t>
  </si>
  <si>
    <t xml:space="preserve"> залізні вироби та інші будівельні матеріали</t>
  </si>
  <si>
    <t xml:space="preserve">Матеріали та обладнання для роботи в домашніх умовах (включаючи садово-городній інвентар)</t>
  </si>
  <si>
    <t xml:space="preserve">Газ стиснений та скраплений для автомобілів </t>
  </si>
  <si>
    <t xml:space="preserve">Інші непродовольчі споживчі та неспоживчі товари</t>
  </si>
  <si>
    <t xml:space="preserve">Непродовольчі товари - всього  </t>
  </si>
  <si>
    <t xml:space="preserve">Роздрібний товарооборот торгової мережі - усього</t>
  </si>
  <si>
    <t xml:space="preserve">прод</t>
  </si>
  <si>
    <t xml:space="preserve">контр</t>
  </si>
  <si>
    <t xml:space="preserve">Непрод  </t>
  </si>
  <si>
    <t xml:space="preserve">торг.мережа</t>
  </si>
  <si>
    <t xml:space="preserve">товарооб.всього</t>
  </si>
  <si>
    <t xml:space="preserve">алкогольн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0.0"/>
    <numFmt numFmtId="168" formatCode="0.0"/>
    <numFmt numFmtId="169" formatCode="#0"/>
    <numFmt numFmtId="170" formatCode="0"/>
    <numFmt numFmtId="171" formatCode="0.00"/>
  </numFmts>
  <fonts count="35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.5"/>
      <name val="Times New Roman"/>
      <family val="1"/>
      <charset val="204"/>
    </font>
    <font>
      <sz val="10.5"/>
      <name val="CG Times"/>
      <family val="1"/>
    </font>
    <font>
      <b val="true"/>
      <sz val="14"/>
      <name val="Times New Roman"/>
      <family val="1"/>
      <charset val="204"/>
    </font>
    <font>
      <sz val="14"/>
      <name val="CG Times"/>
      <family val="1"/>
    </font>
    <font>
      <b val="true"/>
      <sz val="10.5"/>
      <name val="CG Times"/>
      <family val="1"/>
    </font>
    <font>
      <sz val="9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 Cyr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.5"/>
      <name val="Times New Roman Cyr"/>
      <family val="0"/>
      <charset val="204"/>
    </font>
    <font>
      <b val="true"/>
      <sz val="10.5"/>
      <name val="CG Times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Courier New"/>
      <family val="3"/>
      <charset val="204"/>
    </font>
    <font>
      <sz val="11"/>
      <name val="Times New Roman Cyr"/>
      <family val="0"/>
      <charset val="204"/>
    </font>
    <font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Обычный_2.41" xfId="21"/>
    <cellStyle name="Обычный_3 3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11"/>
    <col collapsed="false" customWidth="true" hidden="false" outlineLevel="0" max="3" min="3" style="1" width="6.24"/>
    <col collapsed="false" customWidth="true" hidden="false" outlineLevel="0" max="4" min="4" style="1" width="7.37"/>
    <col collapsed="false" customWidth="true" hidden="false" outlineLevel="0" max="5" min="5" style="1" width="9.86"/>
    <col collapsed="false" customWidth="true" hidden="false" outlineLevel="0" max="6" min="6" style="1" width="9.24"/>
    <col collapsed="false" customWidth="true" hidden="false" outlineLevel="0" max="7" min="7" style="2" width="8.62"/>
    <col collapsed="false" customWidth="false" hidden="false" outlineLevel="0" max="257" min="8" style="3" width="8.99"/>
  </cols>
  <sheetData>
    <row r="1" s="5" customFormat="true" ht="6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3" hidden="false" customHeight="true" outlineLevel="0" collapsed="false">
      <c r="A2" s="6"/>
      <c r="B2" s="6" t="s">
        <v>1</v>
      </c>
      <c r="C2" s="6"/>
      <c r="D2" s="6"/>
      <c r="E2" s="7" t="s">
        <v>2</v>
      </c>
      <c r="F2" s="7"/>
      <c r="G2" s="8" t="s">
        <v>3</v>
      </c>
      <c r="H2" s="9"/>
    </row>
    <row r="3" customFormat="false" ht="95.25" hidden="false" customHeight="true" outlineLevel="0" collapsed="false">
      <c r="A3" s="6"/>
      <c r="B3" s="6" t="s">
        <v>4</v>
      </c>
      <c r="C3" s="7" t="s">
        <v>5</v>
      </c>
      <c r="D3" s="7" t="s">
        <v>6</v>
      </c>
      <c r="E3" s="7" t="s">
        <v>4</v>
      </c>
      <c r="F3" s="7" t="s">
        <v>7</v>
      </c>
      <c r="G3" s="8"/>
      <c r="H3" s="9"/>
    </row>
    <row r="4" customFormat="false" ht="20.1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</row>
    <row r="5" s="15" customFormat="true" ht="15" hidden="false" customHeight="true" outlineLevel="0" collapsed="false">
      <c r="A5" s="11" t="s">
        <v>9</v>
      </c>
      <c r="B5" s="12" t="n">
        <v>5423269.8</v>
      </c>
      <c r="C5" s="12" t="n">
        <v>2.4</v>
      </c>
      <c r="D5" s="12" t="n">
        <v>126.3</v>
      </c>
      <c r="E5" s="12" t="n">
        <v>5175216.5</v>
      </c>
      <c r="F5" s="12" t="n">
        <v>95.4</v>
      </c>
      <c r="G5" s="13" t="n">
        <v>79.9</v>
      </c>
      <c r="H5" s="14"/>
    </row>
    <row r="6" s="17" customFormat="true" ht="13.5" hidden="false" customHeight="false" outlineLevel="0" collapsed="false">
      <c r="A6" s="11" t="s">
        <v>10</v>
      </c>
      <c r="B6" s="12" t="n">
        <v>4883152</v>
      </c>
      <c r="C6" s="12" t="n">
        <v>2.2</v>
      </c>
      <c r="D6" s="12" t="n">
        <v>113.7</v>
      </c>
      <c r="E6" s="12" t="n">
        <v>4674278.1</v>
      </c>
      <c r="F6" s="12" t="n">
        <v>95.7</v>
      </c>
      <c r="G6" s="13" t="n">
        <v>83.8</v>
      </c>
      <c r="H6" s="16"/>
    </row>
    <row r="7" s="15" customFormat="true" ht="15" hidden="false" customHeight="true" outlineLevel="0" collapsed="false">
      <c r="A7" s="11" t="s">
        <v>11</v>
      </c>
      <c r="B7" s="12" t="n">
        <v>626376.6</v>
      </c>
      <c r="C7" s="12" t="n">
        <v>0.3</v>
      </c>
      <c r="D7" s="12" t="n">
        <v>14.6</v>
      </c>
      <c r="E7" s="12" t="n">
        <v>598340.3</v>
      </c>
      <c r="F7" s="12" t="n">
        <v>95.5</v>
      </c>
      <c r="G7" s="13" t="n">
        <v>73.6</v>
      </c>
      <c r="H7" s="14"/>
    </row>
    <row r="8" s="15" customFormat="true" ht="15" hidden="false" customHeight="true" outlineLevel="0" collapsed="false">
      <c r="A8" s="11" t="s">
        <v>12</v>
      </c>
      <c r="B8" s="12" t="n">
        <v>284054.7</v>
      </c>
      <c r="C8" s="12" t="n">
        <v>0.1</v>
      </c>
      <c r="D8" s="12" t="n">
        <v>6.6</v>
      </c>
      <c r="E8" s="12" t="n">
        <v>273700.4</v>
      </c>
      <c r="F8" s="12" t="n">
        <v>96.4</v>
      </c>
      <c r="G8" s="13" t="s">
        <v>13</v>
      </c>
      <c r="H8" s="14"/>
    </row>
    <row r="9" s="15" customFormat="true" ht="15" hidden="false" customHeight="true" outlineLevel="0" collapsed="false">
      <c r="A9" s="11" t="s">
        <v>14</v>
      </c>
      <c r="B9" s="12" t="n">
        <v>2323286.7</v>
      </c>
      <c r="C9" s="12" t="n">
        <v>1</v>
      </c>
      <c r="D9" s="12" t="n">
        <v>54.1</v>
      </c>
      <c r="E9" s="12" t="n">
        <v>1408961.1</v>
      </c>
      <c r="F9" s="12" t="n">
        <v>60.6</v>
      </c>
      <c r="G9" s="13" t="n">
        <v>60.6</v>
      </c>
      <c r="H9" s="14"/>
    </row>
    <row r="10" s="15" customFormat="true" ht="15" hidden="false" customHeight="true" outlineLevel="0" collapsed="false">
      <c r="A10" s="11" t="s">
        <v>15</v>
      </c>
      <c r="B10" s="12" t="n">
        <v>1049668.9</v>
      </c>
      <c r="C10" s="12" t="n">
        <v>0.5</v>
      </c>
      <c r="D10" s="12" t="n">
        <v>24.5</v>
      </c>
      <c r="E10" s="12" t="n">
        <v>730950.2</v>
      </c>
      <c r="F10" s="12" t="n">
        <v>69.6</v>
      </c>
      <c r="G10" s="13" t="n">
        <v>61</v>
      </c>
      <c r="H10" s="14"/>
    </row>
    <row r="11" s="15" customFormat="true" ht="15" hidden="false" customHeight="true" outlineLevel="0" collapsed="false">
      <c r="A11" s="11" t="s">
        <v>16</v>
      </c>
      <c r="B11" s="12" t="n">
        <v>236954.5</v>
      </c>
      <c r="C11" s="12" t="n">
        <v>0.1</v>
      </c>
      <c r="D11" s="12" t="n">
        <v>5.5</v>
      </c>
      <c r="E11" s="12" t="n">
        <v>175857.3</v>
      </c>
      <c r="F11" s="12" t="n">
        <v>74.2</v>
      </c>
      <c r="G11" s="13" t="s">
        <v>13</v>
      </c>
      <c r="H11" s="14"/>
    </row>
    <row r="12" s="15" customFormat="true" ht="15" hidden="false" customHeight="true" outlineLevel="0" collapsed="false">
      <c r="A12" s="11" t="s">
        <v>17</v>
      </c>
      <c r="B12" s="12" t="n">
        <v>4775270.7</v>
      </c>
      <c r="C12" s="12" t="n">
        <v>2.2</v>
      </c>
      <c r="D12" s="12" t="n">
        <v>111.2</v>
      </c>
      <c r="E12" s="12" t="n">
        <v>4487250.5</v>
      </c>
      <c r="F12" s="12" t="n">
        <v>94</v>
      </c>
      <c r="G12" s="13" t="n">
        <v>92.4</v>
      </c>
      <c r="H12" s="14"/>
    </row>
    <row r="13" s="15" customFormat="true" ht="13.5" hidden="false" customHeight="false" outlineLevel="0" collapsed="false">
      <c r="A13" s="11" t="s">
        <v>18</v>
      </c>
      <c r="B13" s="12" t="n">
        <v>3029883.7</v>
      </c>
      <c r="C13" s="12" t="n">
        <v>1.4</v>
      </c>
      <c r="D13" s="12" t="n">
        <v>70.6</v>
      </c>
      <c r="E13" s="12" t="n">
        <v>2668996</v>
      </c>
      <c r="F13" s="12" t="n">
        <v>88.1</v>
      </c>
      <c r="G13" s="13" t="n">
        <v>92.7</v>
      </c>
      <c r="H13" s="14"/>
    </row>
    <row r="14" s="15" customFormat="true" ht="15" hidden="false" customHeight="true" outlineLevel="0" collapsed="false">
      <c r="A14" s="11" t="s">
        <v>19</v>
      </c>
      <c r="B14" s="12" t="n">
        <v>1147266</v>
      </c>
      <c r="C14" s="12" t="n">
        <v>0.5</v>
      </c>
      <c r="D14" s="12" t="n">
        <v>26.7</v>
      </c>
      <c r="E14" s="12" t="n">
        <v>1112017.5</v>
      </c>
      <c r="F14" s="12" t="n">
        <v>96.9</v>
      </c>
      <c r="G14" s="13" t="n">
        <v>89.4</v>
      </c>
      <c r="H14" s="14"/>
    </row>
    <row r="15" s="15" customFormat="true" ht="15" hidden="false" customHeight="true" outlineLevel="0" collapsed="false">
      <c r="A15" s="11" t="s">
        <v>20</v>
      </c>
      <c r="B15" s="12" t="n">
        <v>1497836.4</v>
      </c>
      <c r="C15" s="12" t="n">
        <v>0.7</v>
      </c>
      <c r="D15" s="12" t="n">
        <v>34.9</v>
      </c>
      <c r="E15" s="12" t="n">
        <v>1481347.5</v>
      </c>
      <c r="F15" s="12" t="n">
        <v>98.9</v>
      </c>
      <c r="G15" s="13" t="n">
        <v>82</v>
      </c>
      <c r="H15" s="14"/>
    </row>
    <row r="16" s="15" customFormat="true" ht="15" hidden="false" customHeight="true" outlineLevel="0" collapsed="false">
      <c r="A16" s="11" t="s">
        <v>21</v>
      </c>
      <c r="B16" s="12" t="n">
        <v>1516993.3</v>
      </c>
      <c r="C16" s="12" t="n">
        <v>0.7</v>
      </c>
      <c r="D16" s="12" t="n">
        <v>35.3</v>
      </c>
      <c r="E16" s="12" t="n">
        <v>1423784.8</v>
      </c>
      <c r="F16" s="12" t="n">
        <v>93.9</v>
      </c>
      <c r="G16" s="13" t="n">
        <v>82.3</v>
      </c>
      <c r="H16" s="14"/>
    </row>
    <row r="17" s="15" customFormat="true" ht="15" hidden="false" customHeight="true" outlineLevel="0" collapsed="false">
      <c r="A17" s="11" t="s">
        <v>22</v>
      </c>
      <c r="B17" s="12" t="n">
        <v>237913.3</v>
      </c>
      <c r="C17" s="12" t="n">
        <v>0.1</v>
      </c>
      <c r="D17" s="12" t="n">
        <v>5.5</v>
      </c>
      <c r="E17" s="12" t="n">
        <v>232922.3</v>
      </c>
      <c r="F17" s="12" t="n">
        <v>97.9</v>
      </c>
      <c r="G17" s="13" t="n">
        <v>95.8</v>
      </c>
      <c r="H17" s="14"/>
    </row>
    <row r="18" s="15" customFormat="true" ht="15" hidden="false" customHeight="true" outlineLevel="0" collapsed="false">
      <c r="A18" s="11" t="s">
        <v>23</v>
      </c>
      <c r="B18" s="12" t="n">
        <v>11368.7</v>
      </c>
      <c r="C18" s="12" t="n">
        <v>0</v>
      </c>
      <c r="D18" s="12" t="n">
        <v>0.3</v>
      </c>
      <c r="E18" s="12" t="n">
        <v>11149.3</v>
      </c>
      <c r="F18" s="12" t="n">
        <v>98.1</v>
      </c>
      <c r="G18" s="13" t="n">
        <v>56.5</v>
      </c>
      <c r="H18" s="14"/>
    </row>
    <row r="19" s="15" customFormat="true" ht="15" hidden="false" customHeight="true" outlineLevel="0" collapsed="false">
      <c r="A19" s="11" t="s">
        <v>24</v>
      </c>
      <c r="B19" s="12" t="n">
        <v>1091511.2</v>
      </c>
      <c r="C19" s="12" t="n">
        <v>0.5</v>
      </c>
      <c r="D19" s="12" t="n">
        <v>25.4</v>
      </c>
      <c r="E19" s="12" t="n">
        <v>1067575.9</v>
      </c>
      <c r="F19" s="12" t="n">
        <v>97.8</v>
      </c>
      <c r="G19" s="13" t="n">
        <v>85.4</v>
      </c>
      <c r="H19" s="14"/>
    </row>
    <row r="20" s="15" customFormat="true" ht="13.5" hidden="false" customHeight="false" outlineLevel="0" collapsed="false">
      <c r="A20" s="11" t="s">
        <v>25</v>
      </c>
      <c r="B20" s="12" t="n">
        <v>2878733.6</v>
      </c>
      <c r="C20" s="12" t="n">
        <v>1.3</v>
      </c>
      <c r="D20" s="12" t="n">
        <v>67.1</v>
      </c>
      <c r="E20" s="12" t="n">
        <v>2821274.5</v>
      </c>
      <c r="F20" s="12" t="n">
        <v>98</v>
      </c>
      <c r="G20" s="13" t="n">
        <v>86</v>
      </c>
      <c r="H20" s="14"/>
    </row>
    <row r="21" s="15" customFormat="true" ht="15" hidden="false" customHeight="true" outlineLevel="0" collapsed="false">
      <c r="A21" s="11" t="s">
        <v>26</v>
      </c>
      <c r="B21" s="12" t="n">
        <v>3214538.2</v>
      </c>
      <c r="C21" s="12" t="n">
        <v>1.5</v>
      </c>
      <c r="D21" s="12" t="n">
        <v>74.9</v>
      </c>
      <c r="E21" s="12" t="n">
        <v>3003402.2</v>
      </c>
      <c r="F21" s="12" t="n">
        <v>93.4</v>
      </c>
      <c r="G21" s="13" t="n">
        <v>88.4</v>
      </c>
      <c r="H21" s="14"/>
    </row>
    <row r="22" s="15" customFormat="true" ht="30" hidden="false" customHeight="true" outlineLevel="0" collapsed="false">
      <c r="A22" s="11" t="s">
        <v>27</v>
      </c>
      <c r="B22" s="12" t="n">
        <v>5445382</v>
      </c>
      <c r="C22" s="12" t="n">
        <v>2.5</v>
      </c>
      <c r="D22" s="12" t="n">
        <v>126.8</v>
      </c>
      <c r="E22" s="12" t="n">
        <v>4758468.1</v>
      </c>
      <c r="F22" s="12" t="n">
        <v>87.4</v>
      </c>
      <c r="G22" s="13" t="n">
        <v>83.1</v>
      </c>
      <c r="H22" s="14"/>
    </row>
    <row r="23" s="15" customFormat="true" ht="15" hidden="false" customHeight="true" outlineLevel="0" collapsed="false">
      <c r="A23" s="11" t="s">
        <v>28</v>
      </c>
      <c r="B23" s="12" t="n">
        <v>650377</v>
      </c>
      <c r="C23" s="12" t="n">
        <v>0.3</v>
      </c>
      <c r="D23" s="12" t="n">
        <v>15.1</v>
      </c>
      <c r="E23" s="12" t="n">
        <v>628390.3</v>
      </c>
      <c r="F23" s="12" t="n">
        <v>96.6</v>
      </c>
      <c r="G23" s="13" t="n">
        <v>74.7</v>
      </c>
      <c r="H23" s="14"/>
    </row>
    <row r="24" s="15" customFormat="true" ht="15" hidden="false" customHeight="true" outlineLevel="0" collapsed="false">
      <c r="A24" s="11" t="s">
        <v>29</v>
      </c>
      <c r="B24" s="12" t="n">
        <v>1595167.2</v>
      </c>
      <c r="C24" s="12" t="n">
        <v>0.7</v>
      </c>
      <c r="D24" s="12" t="n">
        <v>37.2</v>
      </c>
      <c r="E24" s="12" t="n">
        <v>1463379.6</v>
      </c>
      <c r="F24" s="12" t="n">
        <v>91.7</v>
      </c>
      <c r="G24" s="13" t="n">
        <v>74.2</v>
      </c>
      <c r="H24" s="14"/>
    </row>
    <row r="25" s="15" customFormat="true" ht="15" hidden="false" customHeight="true" outlineLevel="0" collapsed="false">
      <c r="A25" s="11" t="s">
        <v>30</v>
      </c>
      <c r="B25" s="12" t="n">
        <v>1126374.8</v>
      </c>
      <c r="C25" s="12" t="n">
        <v>0.5</v>
      </c>
      <c r="D25" s="12" t="n">
        <v>26.2</v>
      </c>
      <c r="E25" s="12" t="n">
        <v>888620</v>
      </c>
      <c r="F25" s="12" t="n">
        <v>78.9</v>
      </c>
      <c r="G25" s="13" t="n">
        <v>80.8</v>
      </c>
      <c r="H25" s="14"/>
    </row>
    <row r="26" s="15" customFormat="true" ht="15" hidden="false" customHeight="true" outlineLevel="0" collapsed="false">
      <c r="A26" s="18" t="s">
        <v>31</v>
      </c>
      <c r="B26" s="12" t="n">
        <v>2863829.6</v>
      </c>
      <c r="C26" s="12" t="n">
        <v>1.3</v>
      </c>
      <c r="D26" s="12" t="n">
        <v>66.7</v>
      </c>
      <c r="E26" s="12" t="n">
        <v>2379910.3</v>
      </c>
      <c r="F26" s="12" t="n">
        <v>83.1</v>
      </c>
      <c r="G26" s="13" t="n">
        <v>69.1</v>
      </c>
      <c r="H26" s="14"/>
    </row>
    <row r="27" s="15" customFormat="true" ht="15" hidden="false" customHeight="true" outlineLevel="0" collapsed="false">
      <c r="A27" s="11" t="s">
        <v>32</v>
      </c>
      <c r="B27" s="12" t="n">
        <v>347412.1</v>
      </c>
      <c r="C27" s="12" t="n">
        <v>0.2</v>
      </c>
      <c r="D27" s="12" t="n">
        <v>8.1</v>
      </c>
      <c r="E27" s="12" t="n">
        <v>311395.3</v>
      </c>
      <c r="F27" s="12" t="n">
        <v>89.6</v>
      </c>
      <c r="G27" s="13" t="n">
        <v>117.2</v>
      </c>
      <c r="H27" s="14"/>
    </row>
    <row r="28" s="15" customFormat="true" ht="15" hidden="false" customHeight="true" outlineLevel="0" collapsed="false">
      <c r="A28" s="11" t="s">
        <v>33</v>
      </c>
      <c r="B28" s="12" t="n">
        <v>3580176.3</v>
      </c>
      <c r="C28" s="12" t="n">
        <v>1.6</v>
      </c>
      <c r="D28" s="12" t="n">
        <v>83.4</v>
      </c>
      <c r="E28" s="12" t="n">
        <v>1634500</v>
      </c>
      <c r="F28" s="12" t="n">
        <v>45.7</v>
      </c>
      <c r="G28" s="13" t="n">
        <v>62.9</v>
      </c>
      <c r="H28" s="14"/>
    </row>
    <row r="29" s="15" customFormat="true" ht="15" hidden="false" customHeight="true" outlineLevel="0" collapsed="false">
      <c r="A29" s="11" t="s">
        <v>34</v>
      </c>
      <c r="B29" s="12" t="n">
        <v>673068</v>
      </c>
      <c r="C29" s="12" t="n">
        <v>0.3</v>
      </c>
      <c r="D29" s="12" t="n">
        <v>15.7</v>
      </c>
      <c r="E29" s="12" t="n">
        <v>435814.9</v>
      </c>
      <c r="F29" s="12" t="n">
        <v>64.8</v>
      </c>
      <c r="G29" s="13" t="n">
        <v>67.1</v>
      </c>
      <c r="H29" s="14"/>
    </row>
    <row r="30" s="15" customFormat="true" ht="15" hidden="false" customHeight="true" outlineLevel="0" collapsed="false">
      <c r="A30" s="11" t="s">
        <v>35</v>
      </c>
      <c r="B30" s="12" t="n">
        <v>795209.3</v>
      </c>
      <c r="C30" s="12" t="n">
        <v>0.4</v>
      </c>
      <c r="D30" s="12" t="n">
        <v>18.5</v>
      </c>
      <c r="E30" s="12" t="n">
        <v>598060.8</v>
      </c>
      <c r="F30" s="12" t="n">
        <v>75.2</v>
      </c>
      <c r="G30" s="13" t="n">
        <v>76</v>
      </c>
      <c r="H30" s="14"/>
    </row>
    <row r="31" s="15" customFormat="true" ht="15" hidden="false" customHeight="true" outlineLevel="0" collapsed="false">
      <c r="A31" s="11" t="s">
        <v>36</v>
      </c>
      <c r="B31" s="12" t="n">
        <v>225052.2</v>
      </c>
      <c r="C31" s="12" t="n">
        <v>0.1</v>
      </c>
      <c r="D31" s="12" t="n">
        <v>5.2</v>
      </c>
      <c r="E31" s="12" t="n">
        <v>134735.4</v>
      </c>
      <c r="F31" s="12" t="n">
        <v>59.9</v>
      </c>
      <c r="G31" s="13" t="n">
        <v>71</v>
      </c>
      <c r="H31" s="14"/>
    </row>
    <row r="32" s="15" customFormat="true" ht="15" hidden="false" customHeight="true" outlineLevel="0" collapsed="false">
      <c r="A32" s="11" t="s">
        <v>37</v>
      </c>
      <c r="B32" s="12" t="n">
        <v>5188006.4</v>
      </c>
      <c r="C32" s="12" t="n">
        <v>2.3</v>
      </c>
      <c r="D32" s="12" t="n">
        <v>120.9</v>
      </c>
      <c r="E32" s="12" t="n">
        <v>4105752.3</v>
      </c>
      <c r="F32" s="12" t="n">
        <v>79.1</v>
      </c>
      <c r="G32" s="13" t="n">
        <v>86.6</v>
      </c>
      <c r="H32" s="14"/>
    </row>
    <row r="33" s="15" customFormat="true" ht="15" hidden="false" customHeight="true" outlineLevel="0" collapsed="false">
      <c r="A33" s="11" t="s">
        <v>38</v>
      </c>
      <c r="B33" s="12" t="n">
        <v>697151.3</v>
      </c>
      <c r="C33" s="12" t="n">
        <v>0.3</v>
      </c>
      <c r="D33" s="12" t="n">
        <v>16.2</v>
      </c>
      <c r="E33" s="12" t="n">
        <v>665069</v>
      </c>
      <c r="F33" s="12" t="n">
        <v>95.4</v>
      </c>
      <c r="G33" s="13" t="n">
        <v>77.4</v>
      </c>
      <c r="H33" s="14"/>
    </row>
    <row r="34" s="15" customFormat="true" ht="15" hidden="false" customHeight="true" outlineLevel="0" collapsed="false">
      <c r="A34" s="11" t="s">
        <v>39</v>
      </c>
      <c r="B34" s="12" t="n">
        <v>2201773.7</v>
      </c>
      <c r="C34" s="12" t="n">
        <v>1</v>
      </c>
      <c r="D34" s="12" t="n">
        <v>51.3</v>
      </c>
      <c r="E34" s="12" t="n">
        <v>1419363.9</v>
      </c>
      <c r="F34" s="12" t="n">
        <v>64.5</v>
      </c>
      <c r="G34" s="13" t="n">
        <v>99</v>
      </c>
      <c r="H34" s="14"/>
    </row>
    <row r="35" s="15" customFormat="true" ht="15" hidden="false" customHeight="true" outlineLevel="0" collapsed="false">
      <c r="A35" s="11" t="s">
        <v>40</v>
      </c>
      <c r="B35" s="12" t="n">
        <v>1612060.4</v>
      </c>
      <c r="C35" s="12" t="n">
        <v>0.7</v>
      </c>
      <c r="D35" s="12" t="n">
        <v>37.6</v>
      </c>
      <c r="E35" s="12" t="n">
        <v>1308140.7</v>
      </c>
      <c r="F35" s="12" t="n">
        <v>81.1</v>
      </c>
      <c r="G35" s="13" t="n">
        <v>74.4</v>
      </c>
      <c r="H35" s="14"/>
    </row>
    <row r="36" s="15" customFormat="true" ht="15" hidden="false" customHeight="true" outlineLevel="0" collapsed="false">
      <c r="A36" s="11" t="s">
        <v>41</v>
      </c>
      <c r="B36" s="12" t="n">
        <v>863971.3</v>
      </c>
      <c r="C36" s="12" t="n">
        <v>0.4</v>
      </c>
      <c r="D36" s="12" t="n">
        <v>20.1</v>
      </c>
      <c r="E36" s="12" t="n">
        <v>693389.5</v>
      </c>
      <c r="F36" s="12" t="n">
        <v>80.3</v>
      </c>
      <c r="G36" s="13" t="n">
        <v>96.1</v>
      </c>
      <c r="H36" s="14"/>
    </row>
    <row r="37" s="15" customFormat="true" ht="15" hidden="false" customHeight="true" outlineLevel="0" collapsed="false">
      <c r="A37" s="11" t="s">
        <v>42</v>
      </c>
      <c r="B37" s="19" t="n">
        <v>4084393.6</v>
      </c>
      <c r="C37" s="19" t="n">
        <v>1.8</v>
      </c>
      <c r="D37" s="19" t="n">
        <v>95.1</v>
      </c>
      <c r="E37" s="19" t="n">
        <v>3678208.7</v>
      </c>
      <c r="F37" s="19" t="n">
        <v>90.1</v>
      </c>
      <c r="G37" s="13" t="n">
        <v>87.8</v>
      </c>
      <c r="H37" s="14"/>
    </row>
    <row r="38" s="15" customFormat="true" ht="15" hidden="false" customHeight="true" outlineLevel="0" collapsed="false">
      <c r="A38" s="18" t="s">
        <v>43</v>
      </c>
      <c r="B38" s="15" t="n">
        <v>2820564.7</v>
      </c>
      <c r="C38" s="15" t="n">
        <v>1.3</v>
      </c>
      <c r="D38" s="15" t="n">
        <v>65.7</v>
      </c>
      <c r="E38" s="15" t="n">
        <v>2633751.8</v>
      </c>
      <c r="F38" s="15" t="n">
        <v>93.4</v>
      </c>
      <c r="G38" s="15" t="n">
        <v>94.2</v>
      </c>
      <c r="H38" s="14"/>
    </row>
    <row r="39" s="15" customFormat="true" ht="15" hidden="false" customHeight="true" outlineLevel="0" collapsed="false">
      <c r="A39" s="11" t="s">
        <v>44</v>
      </c>
      <c r="B39" s="19" t="n">
        <v>1140655.2</v>
      </c>
      <c r="C39" s="19" t="n">
        <v>0.5</v>
      </c>
      <c r="D39" s="19" t="n">
        <v>26.6</v>
      </c>
      <c r="E39" s="19" t="n">
        <v>1054308.8</v>
      </c>
      <c r="F39" s="19" t="n">
        <v>92.4</v>
      </c>
      <c r="G39" s="13" t="n">
        <v>91.2</v>
      </c>
      <c r="H39" s="14"/>
    </row>
    <row r="40" s="15" customFormat="true" ht="15" hidden="false" customHeight="true" outlineLevel="0" collapsed="false">
      <c r="A40" s="20" t="s">
        <v>45</v>
      </c>
      <c r="B40" s="19" t="n">
        <v>1570226.8</v>
      </c>
      <c r="C40" s="19" t="n">
        <v>0.7</v>
      </c>
      <c r="D40" s="19" t="n">
        <v>36.6</v>
      </c>
      <c r="E40" s="19" t="n">
        <v>1412788.2</v>
      </c>
      <c r="F40" s="19" t="n">
        <v>90</v>
      </c>
      <c r="G40" s="13" t="n">
        <v>80.8</v>
      </c>
      <c r="H40" s="14"/>
    </row>
    <row r="41" s="15" customFormat="true" ht="15" hidden="false" customHeight="true" outlineLevel="0" collapsed="false">
      <c r="A41" s="18" t="s">
        <v>46</v>
      </c>
      <c r="B41" s="19" t="n">
        <v>3655888.8</v>
      </c>
      <c r="C41" s="19" t="n">
        <v>1.7</v>
      </c>
      <c r="D41" s="19" t="n">
        <v>85.2</v>
      </c>
      <c r="E41" s="19" t="n">
        <v>2086598.8</v>
      </c>
      <c r="F41" s="19" t="n">
        <v>57.1</v>
      </c>
      <c r="G41" s="13" t="n">
        <v>73</v>
      </c>
      <c r="H41" s="14"/>
    </row>
    <row r="42" s="15" customFormat="true" ht="15" hidden="false" customHeight="true" outlineLevel="0" collapsed="false">
      <c r="A42" s="11" t="s">
        <v>47</v>
      </c>
      <c r="H42" s="14"/>
    </row>
    <row r="43" s="15" customFormat="true" ht="15" hidden="false" customHeight="true" outlineLevel="0" collapsed="false">
      <c r="A43" s="21" t="s">
        <v>48</v>
      </c>
      <c r="B43" s="19" t="n">
        <v>1214716.1</v>
      </c>
      <c r="C43" s="19" t="n">
        <v>0.5</v>
      </c>
      <c r="D43" s="19" t="n">
        <v>28.3</v>
      </c>
      <c r="E43" s="19" t="n">
        <v>846826.9</v>
      </c>
      <c r="F43" s="19" t="n">
        <v>69.7</v>
      </c>
      <c r="G43" s="13" t="n">
        <v>71</v>
      </c>
      <c r="H43" s="14"/>
    </row>
    <row r="44" s="15" customFormat="true" ht="15" hidden="false" customHeight="true" outlineLevel="0" collapsed="false">
      <c r="A44" s="22" t="s">
        <v>49</v>
      </c>
      <c r="B44" s="23" t="n">
        <v>2002468.6</v>
      </c>
      <c r="C44" s="23" t="n">
        <v>0.9</v>
      </c>
      <c r="D44" s="23" t="n">
        <v>46.6</v>
      </c>
      <c r="E44" s="23" t="n">
        <v>904705.4</v>
      </c>
      <c r="F44" s="23" t="n">
        <v>45.2</v>
      </c>
      <c r="G44" s="24" t="n">
        <v>78.4</v>
      </c>
      <c r="H44" s="14"/>
    </row>
    <row r="45" s="15" customFormat="true" ht="15" hidden="false" customHeight="true" outlineLevel="0" collapsed="false">
      <c r="A45" s="20"/>
      <c r="B45" s="19"/>
      <c r="C45" s="19"/>
      <c r="D45" s="19"/>
      <c r="E45" s="19"/>
      <c r="F45" s="19"/>
      <c r="G45" s="13"/>
      <c r="H45" s="14"/>
    </row>
    <row r="46" customFormat="false" ht="15" hidden="false" customHeight="true" outlineLevel="0" collapsed="false">
      <c r="A46" s="25"/>
      <c r="B46" s="23"/>
      <c r="C46" s="23"/>
      <c r="D46" s="23"/>
      <c r="E46" s="26"/>
      <c r="F46" s="23" t="s">
        <v>50</v>
      </c>
      <c r="G46" s="23"/>
    </row>
    <row r="47" customFormat="false" ht="63.6" hidden="false" customHeight="true" outlineLevel="0" collapsed="false">
      <c r="A47" s="27"/>
      <c r="B47" s="7" t="s">
        <v>1</v>
      </c>
      <c r="C47" s="7"/>
      <c r="D47" s="7"/>
      <c r="E47" s="28" t="s">
        <v>2</v>
      </c>
      <c r="F47" s="28"/>
      <c r="G47" s="29" t="s">
        <v>3</v>
      </c>
      <c r="H47" s="9"/>
    </row>
    <row r="48" customFormat="false" ht="95.25" hidden="false" customHeight="true" outlineLevel="0" collapsed="false">
      <c r="A48" s="27"/>
      <c r="B48" s="7" t="s">
        <v>4</v>
      </c>
      <c r="C48" s="7" t="s">
        <v>51</v>
      </c>
      <c r="D48" s="30" t="s">
        <v>6</v>
      </c>
      <c r="E48" s="28" t="s">
        <v>4</v>
      </c>
      <c r="F48" s="30" t="s">
        <v>7</v>
      </c>
      <c r="G48" s="29"/>
      <c r="H48" s="9"/>
    </row>
    <row r="49" customFormat="false" ht="30" hidden="false" customHeight="true" outlineLevel="0" collapsed="false">
      <c r="A49" s="20" t="s">
        <v>52</v>
      </c>
      <c r="B49" s="31" t="n">
        <v>756559.8</v>
      </c>
      <c r="C49" s="31" t="n">
        <v>0.3</v>
      </c>
      <c r="D49" s="31" t="n">
        <v>17.6</v>
      </c>
      <c r="E49" s="31" t="n">
        <v>318049.7</v>
      </c>
      <c r="F49" s="32" t="n">
        <v>42</v>
      </c>
      <c r="G49" s="33" t="n">
        <v>91.2</v>
      </c>
      <c r="H49" s="9"/>
    </row>
    <row r="50" customFormat="false" ht="15" hidden="false" customHeight="true" outlineLevel="0" collapsed="false">
      <c r="A50" s="21" t="s">
        <v>53</v>
      </c>
      <c r="B50" s="19" t="n">
        <v>85389.2</v>
      </c>
      <c r="C50" s="19" t="n">
        <v>0</v>
      </c>
      <c r="D50" s="19" t="n">
        <v>2</v>
      </c>
      <c r="E50" s="19" t="n">
        <v>80251.8</v>
      </c>
      <c r="F50" s="19" t="n">
        <v>94</v>
      </c>
      <c r="G50" s="13" t="n">
        <v>87.4</v>
      </c>
      <c r="H50" s="9"/>
    </row>
    <row r="51" customFormat="false" ht="15" hidden="false" customHeight="true" outlineLevel="0" collapsed="false">
      <c r="A51" s="21" t="s">
        <v>54</v>
      </c>
      <c r="B51" s="19" t="n">
        <v>17451.3</v>
      </c>
      <c r="C51" s="19" t="n">
        <v>0</v>
      </c>
      <c r="D51" s="19" t="n">
        <v>0.4</v>
      </c>
      <c r="E51" s="19" t="n">
        <v>17265.5</v>
      </c>
      <c r="F51" s="19" t="n">
        <v>98.9</v>
      </c>
      <c r="G51" s="13" t="s">
        <v>13</v>
      </c>
      <c r="H51" s="9"/>
    </row>
    <row r="52" customFormat="false" ht="15" hidden="false" customHeight="true" outlineLevel="0" collapsed="false">
      <c r="A52" s="11" t="s">
        <v>55</v>
      </c>
      <c r="B52" s="12" t="n">
        <v>14522960.1</v>
      </c>
      <c r="C52" s="12" t="n">
        <v>6.6</v>
      </c>
      <c r="D52" s="12" t="n">
        <v>338.3</v>
      </c>
      <c r="E52" s="12" t="n">
        <v>13662105.4</v>
      </c>
      <c r="F52" s="12" t="n">
        <v>94.1</v>
      </c>
      <c r="G52" s="33" t="n">
        <v>71.7</v>
      </c>
      <c r="H52" s="9"/>
    </row>
    <row r="53" customFormat="false" ht="14.25" hidden="false" customHeight="true" outlineLevel="0" collapsed="false">
      <c r="A53" s="34" t="s">
        <v>56</v>
      </c>
      <c r="B53" s="35" t="n">
        <v>4626709.7</v>
      </c>
      <c r="C53" s="35" t="n">
        <v>2.1</v>
      </c>
      <c r="D53" s="35" t="n">
        <v>107.8</v>
      </c>
      <c r="E53" s="35" t="n">
        <v>3824285</v>
      </c>
      <c r="F53" s="35" t="n">
        <v>82.7</v>
      </c>
      <c r="G53" s="36" t="n">
        <v>74.8</v>
      </c>
    </row>
    <row r="54" s="41" customFormat="true" ht="30" hidden="true" customHeight="true" outlineLevel="0" collapsed="false">
      <c r="A54" s="37" t="s">
        <v>57</v>
      </c>
      <c r="B54" s="38" t="n">
        <v>5383269.5</v>
      </c>
      <c r="C54" s="38" t="n">
        <v>2.4</v>
      </c>
      <c r="D54" s="38" t="n">
        <v>125.4</v>
      </c>
      <c r="E54" s="39" t="n">
        <v>4142334.7</v>
      </c>
      <c r="F54" s="39" t="n">
        <v>76.9</v>
      </c>
      <c r="G54" s="40" t="n">
        <v>76.8</v>
      </c>
    </row>
    <row r="55" customFormat="false" ht="15" hidden="true" customHeight="true" outlineLevel="0" collapsed="false">
      <c r="A55" s="42" t="s">
        <v>58</v>
      </c>
      <c r="B55" s="43"/>
      <c r="C55" s="43"/>
      <c r="D55" s="43"/>
      <c r="E55" s="44"/>
      <c r="F55" s="44"/>
      <c r="G55" s="45"/>
    </row>
    <row r="56" customFormat="false" ht="15" hidden="true" customHeight="true" outlineLevel="0" collapsed="false">
      <c r="A56" s="42" t="s">
        <v>59</v>
      </c>
      <c r="B56" s="46"/>
      <c r="C56" s="46"/>
      <c r="D56" s="46"/>
      <c r="E56" s="47"/>
      <c r="F56" s="47"/>
      <c r="G56" s="45"/>
    </row>
    <row r="57" s="41" customFormat="true" ht="15" hidden="true" customHeight="true" outlineLevel="0" collapsed="false">
      <c r="A57" s="42" t="s">
        <v>38</v>
      </c>
      <c r="B57" s="46"/>
      <c r="C57" s="46"/>
      <c r="D57" s="46"/>
      <c r="E57" s="47"/>
      <c r="F57" s="47"/>
      <c r="G57" s="40"/>
    </row>
    <row r="58" s="41" customFormat="true" ht="15" hidden="true" customHeight="true" outlineLevel="0" collapsed="false">
      <c r="A58" s="42" t="s">
        <v>39</v>
      </c>
      <c r="B58" s="46"/>
      <c r="C58" s="46"/>
      <c r="D58" s="46"/>
      <c r="E58" s="47"/>
      <c r="F58" s="47"/>
      <c r="G58" s="40"/>
    </row>
    <row r="59" customFormat="false" ht="15" hidden="true" customHeight="true" outlineLevel="0" collapsed="false">
      <c r="A59" s="42" t="s">
        <v>40</v>
      </c>
      <c r="B59" s="46"/>
      <c r="C59" s="46"/>
      <c r="D59" s="46"/>
      <c r="E59" s="47"/>
      <c r="F59" s="47"/>
      <c r="G59" s="45"/>
    </row>
    <row r="60" customFormat="false" ht="15" hidden="true" customHeight="true" outlineLevel="0" collapsed="false">
      <c r="A60" s="42" t="s">
        <v>41</v>
      </c>
      <c r="B60" s="46"/>
      <c r="C60" s="46"/>
      <c r="D60" s="46"/>
      <c r="E60" s="47"/>
      <c r="F60" s="47"/>
      <c r="G60" s="45"/>
    </row>
    <row r="61" customFormat="false" ht="15" hidden="true" customHeight="true" outlineLevel="0" collapsed="false">
      <c r="A61" s="42" t="s">
        <v>42</v>
      </c>
      <c r="B61" s="46"/>
      <c r="C61" s="46"/>
      <c r="D61" s="46"/>
      <c r="E61" s="47"/>
      <c r="F61" s="47"/>
      <c r="G61" s="45"/>
    </row>
    <row r="62" customFormat="false" ht="13.5" hidden="true" customHeight="false" outlineLevel="0" collapsed="false">
      <c r="A62" s="42" t="s">
        <v>60</v>
      </c>
      <c r="B62" s="46"/>
      <c r="C62" s="46"/>
      <c r="D62" s="46"/>
      <c r="E62" s="47"/>
      <c r="F62" s="47"/>
      <c r="G62" s="45"/>
    </row>
    <row r="63" customFormat="false" ht="13.5" hidden="true" customHeight="false" outlineLevel="0" collapsed="false">
      <c r="A63" s="42" t="s">
        <v>61</v>
      </c>
      <c r="B63" s="46"/>
      <c r="C63" s="46"/>
      <c r="D63" s="46"/>
      <c r="E63" s="48"/>
      <c r="F63" s="48"/>
      <c r="G63" s="45"/>
    </row>
    <row r="64" s="41" customFormat="true" ht="15" hidden="false" customHeight="true" outlineLevel="0" collapsed="false">
      <c r="A64" s="49" t="s">
        <v>62</v>
      </c>
      <c r="B64" s="50" t="n">
        <v>93347361.3</v>
      </c>
      <c r="C64" s="50" t="n">
        <v>42.1</v>
      </c>
      <c r="D64" s="50" t="n">
        <v>2174.4</v>
      </c>
      <c r="E64" s="51" t="n">
        <v>79707100.9</v>
      </c>
      <c r="F64" s="51" t="n">
        <v>85.4</v>
      </c>
      <c r="G64" s="52" t="n">
        <v>79.8</v>
      </c>
    </row>
    <row r="65" s="41" customFormat="true" ht="9.75" hidden="false" customHeight="true" outlineLevel="0" collapsed="false">
      <c r="A65" s="49"/>
      <c r="B65" s="53"/>
      <c r="C65" s="53"/>
      <c r="D65" s="53"/>
      <c r="E65" s="54"/>
      <c r="F65" s="54"/>
      <c r="G65" s="55"/>
    </row>
    <row r="66" s="57" customFormat="true" ht="18" hidden="false" customHeight="true" outlineLevel="0" collapsed="false">
      <c r="A66" s="56" t="s">
        <v>63</v>
      </c>
      <c r="B66" s="56"/>
      <c r="C66" s="56"/>
      <c r="D66" s="56"/>
      <c r="E66" s="56"/>
      <c r="F66" s="56"/>
      <c r="G66" s="56"/>
    </row>
    <row r="67" customFormat="false" ht="15.95" hidden="false" customHeight="true" outlineLevel="0" collapsed="false">
      <c r="A67" s="58" t="s">
        <v>64</v>
      </c>
      <c r="B67" s="19" t="n">
        <v>690066.8</v>
      </c>
      <c r="C67" s="19" t="n">
        <v>0.3</v>
      </c>
      <c r="D67" s="19" t="n">
        <v>16.1</v>
      </c>
      <c r="E67" s="19" t="n">
        <v>236541.2</v>
      </c>
      <c r="F67" s="19" t="n">
        <v>34.3</v>
      </c>
      <c r="G67" s="59" t="n">
        <v>58.6</v>
      </c>
    </row>
    <row r="68" customFormat="false" ht="15.95" hidden="false" customHeight="true" outlineLevel="0" collapsed="false">
      <c r="A68" s="58" t="s">
        <v>65</v>
      </c>
      <c r="B68" s="19" t="n">
        <v>3828506.8</v>
      </c>
      <c r="C68" s="19" t="n">
        <v>1.7</v>
      </c>
      <c r="D68" s="19" t="n">
        <v>89.2</v>
      </c>
      <c r="E68" s="19" t="n">
        <v>249654.1</v>
      </c>
      <c r="F68" s="19" t="n">
        <v>6.5</v>
      </c>
      <c r="G68" s="59" t="n">
        <v>104.8</v>
      </c>
    </row>
    <row r="69" customFormat="false" ht="15.95" hidden="false" customHeight="true" outlineLevel="0" collapsed="false">
      <c r="A69" s="58" t="s">
        <v>66</v>
      </c>
      <c r="B69" s="19" t="n">
        <v>121326.3</v>
      </c>
      <c r="C69" s="19" t="n">
        <v>0.1</v>
      </c>
      <c r="D69" s="19" t="n">
        <v>2.8</v>
      </c>
      <c r="E69" s="19" t="n">
        <v>7877.9</v>
      </c>
      <c r="F69" s="19" t="n">
        <v>6.5</v>
      </c>
      <c r="G69" s="59" t="n">
        <v>92.4</v>
      </c>
    </row>
    <row r="70" customFormat="false" ht="15.95" hidden="false" customHeight="true" outlineLevel="0" collapsed="false">
      <c r="A70" s="60" t="s">
        <v>67</v>
      </c>
      <c r="B70" s="19" t="n">
        <v>77799.7</v>
      </c>
      <c r="C70" s="19" t="n">
        <v>0</v>
      </c>
      <c r="D70" s="19" t="n">
        <v>1.8</v>
      </c>
      <c r="E70" s="19" t="n">
        <v>2824.3</v>
      </c>
      <c r="F70" s="19" t="n">
        <v>3.6</v>
      </c>
      <c r="G70" s="59" t="n">
        <v>57.6</v>
      </c>
    </row>
    <row r="71" customFormat="false" ht="15.95" hidden="false" customHeight="true" outlineLevel="0" collapsed="false">
      <c r="A71" s="58" t="s">
        <v>68</v>
      </c>
      <c r="B71" s="19" t="n">
        <v>960806.5</v>
      </c>
      <c r="C71" s="19" t="n">
        <v>0.4</v>
      </c>
      <c r="D71" s="19" t="n">
        <v>22.4</v>
      </c>
      <c r="E71" s="19" t="n">
        <v>38802.2</v>
      </c>
      <c r="F71" s="19" t="n">
        <v>4</v>
      </c>
      <c r="G71" s="59" t="n">
        <v>79.2</v>
      </c>
    </row>
    <row r="72" customFormat="false" ht="15.95" hidden="false" customHeight="true" outlineLevel="0" collapsed="false">
      <c r="A72" s="58" t="s">
        <v>69</v>
      </c>
      <c r="B72" s="19" t="n">
        <v>543523.5</v>
      </c>
      <c r="C72" s="19" t="n">
        <v>0.2</v>
      </c>
      <c r="D72" s="19" t="n">
        <v>12.7</v>
      </c>
      <c r="E72" s="19" t="n">
        <v>229629.4</v>
      </c>
      <c r="F72" s="19" t="n">
        <v>42.2</v>
      </c>
      <c r="G72" s="59" t="n">
        <v>89.2</v>
      </c>
    </row>
    <row r="73" customFormat="false" ht="15.95" hidden="false" customHeight="true" outlineLevel="0" collapsed="false">
      <c r="A73" s="60" t="s">
        <v>70</v>
      </c>
      <c r="B73" s="19" t="n">
        <v>2649560.2</v>
      </c>
      <c r="C73" s="19" t="n">
        <v>1.2</v>
      </c>
      <c r="D73" s="19" t="n">
        <v>61.7</v>
      </c>
      <c r="E73" s="19" t="n">
        <v>81933.3</v>
      </c>
      <c r="F73" s="19" t="n">
        <v>3.1</v>
      </c>
      <c r="G73" s="59" t="n">
        <v>88.5</v>
      </c>
    </row>
    <row r="74" customFormat="false" ht="15.95" hidden="false" customHeight="true" outlineLevel="0" collapsed="false">
      <c r="A74" s="60" t="s">
        <v>71</v>
      </c>
      <c r="B74" s="19" t="n">
        <v>60436.5</v>
      </c>
      <c r="C74" s="19" t="n">
        <v>0</v>
      </c>
      <c r="D74" s="19" t="n">
        <v>1.4</v>
      </c>
      <c r="E74" s="19" t="n">
        <v>12102.4</v>
      </c>
      <c r="F74" s="19" t="n">
        <v>20</v>
      </c>
      <c r="G74" s="59" t="n">
        <v>76.9</v>
      </c>
    </row>
    <row r="75" customFormat="false" ht="15.95" hidden="false" customHeight="true" outlineLevel="0" collapsed="false">
      <c r="A75" s="58" t="s">
        <v>72</v>
      </c>
      <c r="B75" s="19" t="n">
        <v>6557079.5</v>
      </c>
      <c r="C75" s="19" t="n">
        <v>3</v>
      </c>
      <c r="D75" s="19" t="n">
        <v>152.7</v>
      </c>
      <c r="E75" s="19" t="n">
        <v>1338044</v>
      </c>
      <c r="F75" s="19" t="n">
        <v>20.4</v>
      </c>
      <c r="G75" s="59" t="n">
        <v>89.4</v>
      </c>
    </row>
    <row r="76" customFormat="false" ht="15.95" hidden="false" customHeight="true" outlineLevel="0" collapsed="false">
      <c r="A76" s="61" t="s">
        <v>73</v>
      </c>
      <c r="B76" s="19" t="n">
        <v>188848.5</v>
      </c>
      <c r="C76" s="19" t="n">
        <v>0.1</v>
      </c>
      <c r="D76" s="19" t="n">
        <v>4.4</v>
      </c>
      <c r="E76" s="19" t="n">
        <v>107633.9</v>
      </c>
      <c r="F76" s="19" t="n">
        <v>57</v>
      </c>
      <c r="G76" s="59" t="n">
        <v>47.1</v>
      </c>
    </row>
    <row r="77" customFormat="false" ht="15.95" hidden="false" customHeight="true" outlineLevel="0" collapsed="false">
      <c r="A77" s="60" t="s">
        <v>74</v>
      </c>
      <c r="B77" s="19" t="n">
        <v>1100966.6</v>
      </c>
      <c r="C77" s="19" t="n">
        <v>0.5</v>
      </c>
      <c r="D77" s="19" t="n">
        <v>25.6</v>
      </c>
      <c r="E77" s="19" t="n">
        <v>981397</v>
      </c>
      <c r="F77" s="19" t="n">
        <v>89.1</v>
      </c>
      <c r="G77" s="59" t="n">
        <v>71.3</v>
      </c>
    </row>
    <row r="78" customFormat="false" ht="15.95" hidden="false" customHeight="true" outlineLevel="0" collapsed="false">
      <c r="A78" s="58" t="s">
        <v>75</v>
      </c>
      <c r="B78" s="19" t="n">
        <v>491564.7</v>
      </c>
      <c r="C78" s="19" t="n">
        <v>0.2</v>
      </c>
      <c r="D78" s="19" t="n">
        <v>11.5</v>
      </c>
      <c r="E78" s="19" t="n">
        <v>267361.6</v>
      </c>
      <c r="F78" s="19" t="n">
        <v>54.4</v>
      </c>
      <c r="G78" s="59" t="n">
        <v>79.8</v>
      </c>
    </row>
    <row r="79" customFormat="false" ht="29.25" hidden="false" customHeight="true" outlineLevel="0" collapsed="false">
      <c r="A79" s="62" t="s">
        <v>76</v>
      </c>
      <c r="B79" s="19" t="n">
        <v>1445389.7</v>
      </c>
      <c r="C79" s="19" t="n">
        <v>0.7</v>
      </c>
      <c r="D79" s="19" t="n">
        <v>33.7</v>
      </c>
      <c r="E79" s="19" t="n">
        <v>13129.3</v>
      </c>
      <c r="F79" s="19" t="n">
        <v>0.9</v>
      </c>
      <c r="G79" s="59" t="n">
        <v>68.9</v>
      </c>
    </row>
    <row r="80" customFormat="false" ht="15.95" hidden="false" customHeight="true" outlineLevel="0" collapsed="false">
      <c r="A80" s="63" t="s">
        <v>77</v>
      </c>
      <c r="B80" s="19" t="n">
        <v>1638492.9</v>
      </c>
      <c r="C80" s="19" t="n">
        <v>0.7</v>
      </c>
      <c r="D80" s="19" t="n">
        <v>38.2</v>
      </c>
      <c r="E80" s="19" t="n">
        <v>11468.5</v>
      </c>
      <c r="F80" s="19" t="n">
        <v>0.7</v>
      </c>
      <c r="G80" s="59" t="n">
        <v>64.4</v>
      </c>
    </row>
    <row r="81" customFormat="false" ht="15.95" hidden="false" customHeight="true" outlineLevel="0" collapsed="false">
      <c r="A81" s="1" t="s">
        <v>78</v>
      </c>
      <c r="B81" s="19" t="n">
        <v>1976097.3</v>
      </c>
      <c r="C81" s="19" t="n">
        <v>0.9</v>
      </c>
      <c r="D81" s="19" t="n">
        <v>46</v>
      </c>
      <c r="E81" s="19" t="n">
        <v>1226.3</v>
      </c>
      <c r="F81" s="19" t="n">
        <v>0.1</v>
      </c>
      <c r="G81" s="59" t="n">
        <v>77.7</v>
      </c>
    </row>
    <row r="82" customFormat="false" ht="15.95" hidden="false" customHeight="true" outlineLevel="0" collapsed="false">
      <c r="A82" s="21" t="s">
        <v>79</v>
      </c>
      <c r="B82" s="19" t="n">
        <v>1620896.9</v>
      </c>
      <c r="C82" s="19" t="n">
        <v>0.7</v>
      </c>
      <c r="D82" s="19" t="n">
        <v>37.8</v>
      </c>
      <c r="E82" s="19" t="s">
        <v>13</v>
      </c>
      <c r="F82" s="19" t="s">
        <v>13</v>
      </c>
      <c r="G82" s="59" t="n">
        <v>75.8</v>
      </c>
    </row>
    <row r="83" customFormat="false" ht="15.95" hidden="false" customHeight="true" outlineLevel="0" collapsed="false">
      <c r="A83" s="64" t="s">
        <v>80</v>
      </c>
      <c r="B83" s="19" t="n">
        <v>107083.5</v>
      </c>
      <c r="C83" s="19" t="n">
        <v>0</v>
      </c>
      <c r="D83" s="19" t="n">
        <v>2.5</v>
      </c>
      <c r="E83" s="19" t="n">
        <v>468.6</v>
      </c>
      <c r="F83" s="19" t="n">
        <v>0.4</v>
      </c>
      <c r="G83" s="59" t="n">
        <v>64</v>
      </c>
    </row>
    <row r="84" customFormat="false" ht="15.95" hidden="false" customHeight="true" outlineLevel="0" collapsed="false">
      <c r="A84" s="61" t="s">
        <v>81</v>
      </c>
      <c r="B84" s="19" t="n">
        <v>674411.8</v>
      </c>
      <c r="C84" s="19" t="n">
        <v>0.3</v>
      </c>
      <c r="D84" s="19" t="n">
        <v>15.7</v>
      </c>
      <c r="E84" s="19" t="n">
        <v>124402.1</v>
      </c>
      <c r="F84" s="19" t="n">
        <v>18.4</v>
      </c>
      <c r="G84" s="59" t="n">
        <v>93.4</v>
      </c>
    </row>
    <row r="85" customFormat="false" ht="15.95" hidden="false" customHeight="true" outlineLevel="0" collapsed="false">
      <c r="A85" s="61" t="s">
        <v>82</v>
      </c>
      <c r="B85" s="19" t="n">
        <v>55814.3</v>
      </c>
      <c r="C85" s="19" t="n">
        <v>0</v>
      </c>
      <c r="D85" s="19" t="n">
        <v>1.3</v>
      </c>
      <c r="E85" s="19" t="n">
        <v>25779.1</v>
      </c>
      <c r="F85" s="19" t="n">
        <v>46.2</v>
      </c>
      <c r="G85" s="59" t="n">
        <v>60.6</v>
      </c>
    </row>
    <row r="86" customFormat="false" ht="15.95" hidden="false" customHeight="true" outlineLevel="0" collapsed="false">
      <c r="A86" s="61" t="s">
        <v>83</v>
      </c>
      <c r="B86" s="19" t="n">
        <v>136412.8</v>
      </c>
      <c r="C86" s="19" t="n">
        <v>0.1</v>
      </c>
      <c r="D86" s="19" t="n">
        <v>3.2</v>
      </c>
      <c r="E86" s="19" t="n">
        <v>5687.1</v>
      </c>
      <c r="F86" s="19" t="n">
        <v>4.2</v>
      </c>
      <c r="G86" s="33" t="n">
        <v>95</v>
      </c>
    </row>
    <row r="87" s="9" customFormat="true" ht="15.95" hidden="false" customHeight="true" outlineLevel="0" collapsed="false">
      <c r="A87" s="61" t="s">
        <v>84</v>
      </c>
      <c r="B87" s="19" t="n">
        <v>10944814</v>
      </c>
      <c r="C87" s="19" t="n">
        <v>4.9</v>
      </c>
      <c r="D87" s="19" t="n">
        <v>254.9</v>
      </c>
      <c r="E87" s="19" t="n">
        <v>892331.7</v>
      </c>
      <c r="F87" s="19" t="n">
        <v>8.2</v>
      </c>
      <c r="G87" s="33" t="n">
        <v>42.8</v>
      </c>
    </row>
    <row r="88" s="9" customFormat="true" ht="15" hidden="false" customHeight="true" outlineLevel="0" collapsed="false">
      <c r="A88" s="21" t="s">
        <v>85</v>
      </c>
      <c r="B88" s="19" t="n">
        <v>8294788.8</v>
      </c>
      <c r="C88" s="19" t="n">
        <v>3.7</v>
      </c>
      <c r="D88" s="19" t="n">
        <v>193.2</v>
      </c>
      <c r="E88" s="19" t="n">
        <v>442095.4</v>
      </c>
      <c r="F88" s="19" t="n">
        <v>5.3</v>
      </c>
      <c r="G88" s="33" t="n">
        <v>37.1</v>
      </c>
    </row>
    <row r="89" s="9" customFormat="true" ht="29.25" hidden="false" customHeight="true" outlineLevel="0" collapsed="false">
      <c r="A89" s="64" t="s">
        <v>86</v>
      </c>
      <c r="B89" s="19" t="n">
        <v>588597.6</v>
      </c>
      <c r="C89" s="19" t="n">
        <v>0.3</v>
      </c>
      <c r="D89" s="19" t="n">
        <v>13.7</v>
      </c>
      <c r="E89" s="19" t="n">
        <v>119064.6</v>
      </c>
      <c r="F89" s="19" t="n">
        <v>20.2</v>
      </c>
      <c r="G89" s="33" t="n">
        <v>79.7</v>
      </c>
    </row>
    <row r="90" s="9" customFormat="true" ht="15.95" hidden="false" customHeight="true" outlineLevel="0" collapsed="false">
      <c r="A90" s="21" t="s">
        <v>87</v>
      </c>
      <c r="B90" s="19" t="n">
        <v>65849.3</v>
      </c>
      <c r="C90" s="19" t="n">
        <v>0</v>
      </c>
      <c r="D90" s="19" t="n">
        <v>1.5</v>
      </c>
      <c r="E90" s="19" t="n">
        <v>4355.5</v>
      </c>
      <c r="F90" s="19" t="n">
        <v>6.6</v>
      </c>
      <c r="G90" s="33" t="s">
        <v>13</v>
      </c>
    </row>
    <row r="91" s="9" customFormat="true" ht="15.95" hidden="false" customHeight="true" outlineLevel="0" collapsed="false">
      <c r="A91" s="61" t="s">
        <v>88</v>
      </c>
      <c r="B91" s="19" t="n">
        <v>943736.7</v>
      </c>
      <c r="C91" s="19" t="n">
        <v>0.4</v>
      </c>
      <c r="D91" s="19" t="n">
        <v>22</v>
      </c>
      <c r="E91" s="19" t="n">
        <v>417738.9</v>
      </c>
      <c r="F91" s="19" t="n">
        <v>44.3</v>
      </c>
      <c r="G91" s="33" t="n">
        <v>73.2</v>
      </c>
    </row>
    <row r="92" s="9" customFormat="true" ht="15.95" hidden="false" customHeight="true" outlineLevel="0" collapsed="false">
      <c r="A92" s="61" t="s">
        <v>89</v>
      </c>
      <c r="B92" s="19" t="n">
        <v>1466751.4</v>
      </c>
      <c r="C92" s="19" t="n">
        <v>0.7</v>
      </c>
      <c r="D92" s="19" t="n">
        <v>34.2</v>
      </c>
      <c r="E92" s="19" t="n">
        <v>691271.8</v>
      </c>
      <c r="F92" s="19" t="n">
        <v>47.1</v>
      </c>
      <c r="G92" s="33" t="n">
        <v>78.4</v>
      </c>
    </row>
    <row r="93" s="9" customFormat="true" ht="29.25" hidden="false" customHeight="true" outlineLevel="0" collapsed="false">
      <c r="A93" s="64" t="s">
        <v>90</v>
      </c>
      <c r="B93" s="19" t="n">
        <v>1371327</v>
      </c>
      <c r="C93" s="19" t="n">
        <v>0.6</v>
      </c>
      <c r="D93" s="19" t="n">
        <v>31.9</v>
      </c>
      <c r="E93" s="19" t="n">
        <v>447158.5</v>
      </c>
      <c r="F93" s="19" t="n">
        <v>32.6</v>
      </c>
      <c r="G93" s="33" t="n">
        <v>70.3</v>
      </c>
    </row>
    <row r="94" s="9" customFormat="true" ht="29.25" hidden="false" customHeight="true" outlineLevel="0" collapsed="false">
      <c r="A94" s="60" t="s">
        <v>91</v>
      </c>
      <c r="B94" s="12" t="n">
        <v>5365061</v>
      </c>
      <c r="C94" s="12" t="n">
        <v>2.4</v>
      </c>
      <c r="D94" s="12" t="n">
        <v>125</v>
      </c>
      <c r="E94" s="12" t="n">
        <v>648787.4</v>
      </c>
      <c r="F94" s="12" t="n">
        <v>12.1</v>
      </c>
      <c r="G94" s="59" t="n">
        <v>72.5</v>
      </c>
    </row>
    <row r="95" s="9" customFormat="true" ht="15.95" hidden="false" customHeight="true" outlineLevel="0" collapsed="false">
      <c r="A95" s="65" t="s">
        <v>92</v>
      </c>
      <c r="B95" s="23" t="n">
        <v>458879.1</v>
      </c>
      <c r="C95" s="23" t="n">
        <v>0.2</v>
      </c>
      <c r="D95" s="23" t="n">
        <v>10.7</v>
      </c>
      <c r="E95" s="23" t="n">
        <v>174843.6</v>
      </c>
      <c r="F95" s="23" t="n">
        <v>38.1</v>
      </c>
      <c r="G95" s="66" t="s">
        <v>13</v>
      </c>
    </row>
    <row r="96" s="9" customFormat="true" ht="15" hidden="false" customHeight="true" outlineLevel="0" collapsed="false">
      <c r="A96" s="21"/>
      <c r="B96" s="19"/>
      <c r="C96" s="19"/>
      <c r="D96" s="19"/>
      <c r="E96" s="19"/>
      <c r="F96" s="19"/>
      <c r="G96" s="67"/>
    </row>
    <row r="97" s="9" customFormat="true" ht="18" hidden="false" customHeight="true" outlineLevel="0" collapsed="false">
      <c r="A97" s="31"/>
      <c r="E97" s="31"/>
      <c r="F97" s="31"/>
      <c r="G97" s="67"/>
    </row>
    <row r="98" customFormat="false" ht="14.25" hidden="false" customHeight="true" outlineLevel="0" collapsed="false">
      <c r="A98" s="68"/>
      <c r="B98" s="12"/>
      <c r="C98" s="12"/>
      <c r="D98" s="12"/>
      <c r="E98" s="26"/>
      <c r="F98" s="23" t="s">
        <v>50</v>
      </c>
      <c r="G98" s="23"/>
    </row>
    <row r="99" customFormat="false" ht="63" hidden="false" customHeight="true" outlineLevel="0" collapsed="false">
      <c r="A99" s="6"/>
      <c r="B99" s="7" t="s">
        <v>1</v>
      </c>
      <c r="C99" s="7"/>
      <c r="D99" s="7"/>
      <c r="E99" s="30" t="s">
        <v>2</v>
      </c>
      <c r="F99" s="30"/>
      <c r="G99" s="69" t="s">
        <v>3</v>
      </c>
    </row>
    <row r="100" customFormat="false" ht="95.25" hidden="false" customHeight="true" outlineLevel="0" collapsed="false">
      <c r="A100" s="6"/>
      <c r="B100" s="7" t="s">
        <v>4</v>
      </c>
      <c r="C100" s="7" t="s">
        <v>51</v>
      </c>
      <c r="D100" s="30" t="s">
        <v>6</v>
      </c>
      <c r="E100" s="28" t="s">
        <v>4</v>
      </c>
      <c r="F100" s="30" t="s">
        <v>7</v>
      </c>
      <c r="G100" s="69"/>
    </row>
    <row r="101" customFormat="false" ht="21" hidden="false" customHeight="true" outlineLevel="0" collapsed="false">
      <c r="A101" s="58" t="s">
        <v>93</v>
      </c>
      <c r="B101" s="12" t="n">
        <v>7667948.5</v>
      </c>
      <c r="C101" s="12" t="n">
        <v>3.5</v>
      </c>
      <c r="D101" s="12" t="n">
        <v>178.6</v>
      </c>
      <c r="E101" s="12" t="n">
        <v>4311182.7</v>
      </c>
      <c r="F101" s="12" t="n">
        <v>56.2</v>
      </c>
      <c r="G101" s="2" t="n">
        <v>79.9</v>
      </c>
    </row>
    <row r="102" customFormat="false" ht="47.25" hidden="false" customHeight="true" outlineLevel="0" collapsed="false">
      <c r="A102" s="70" t="s">
        <v>94</v>
      </c>
      <c r="B102" s="12" t="n">
        <v>941963.9</v>
      </c>
      <c r="C102" s="12" t="n">
        <v>0.4</v>
      </c>
      <c r="D102" s="12" t="n">
        <v>21.9</v>
      </c>
      <c r="E102" s="12" t="n">
        <v>591006.2</v>
      </c>
      <c r="F102" s="12" t="n">
        <v>62.7</v>
      </c>
      <c r="G102" s="2" t="s">
        <v>13</v>
      </c>
    </row>
    <row r="103" customFormat="false" ht="62.25" hidden="false" customHeight="true" outlineLevel="0" collapsed="false">
      <c r="A103" s="71" t="s">
        <v>95</v>
      </c>
      <c r="B103" s="12" t="n">
        <v>1884116.1</v>
      </c>
      <c r="C103" s="12" t="n">
        <v>0.9</v>
      </c>
      <c r="D103" s="12" t="n">
        <v>43.9</v>
      </c>
      <c r="E103" s="12" t="n">
        <v>1139866.8</v>
      </c>
      <c r="F103" s="12" t="n">
        <v>60.5</v>
      </c>
      <c r="G103" s="2" t="s">
        <v>13</v>
      </c>
    </row>
    <row r="104" customFormat="false" ht="18.95" hidden="false" customHeight="true" outlineLevel="0" collapsed="false">
      <c r="A104" s="60" t="s">
        <v>96</v>
      </c>
      <c r="B104" s="72" t="n">
        <v>648307</v>
      </c>
      <c r="C104" s="1" t="n">
        <v>0.3</v>
      </c>
      <c r="D104" s="1" t="n">
        <v>15.1</v>
      </c>
      <c r="E104" s="1" t="n">
        <v>369917.8</v>
      </c>
      <c r="F104" s="1" t="n">
        <v>57.1</v>
      </c>
      <c r="G104" s="2" t="s">
        <v>13</v>
      </c>
    </row>
    <row r="105" customFormat="false" ht="31.5" hidden="false" customHeight="true" outlineLevel="0" collapsed="false">
      <c r="A105" s="60" t="s">
        <v>97</v>
      </c>
      <c r="B105" s="35" t="n">
        <v>1030988.7</v>
      </c>
      <c r="C105" s="35" t="n">
        <v>0.5</v>
      </c>
      <c r="D105" s="35" t="n">
        <v>24</v>
      </c>
      <c r="E105" s="35" t="n">
        <v>426799.7</v>
      </c>
      <c r="F105" s="35" t="n">
        <v>41.4</v>
      </c>
      <c r="G105" s="2" t="s">
        <v>13</v>
      </c>
    </row>
    <row r="106" customFormat="false" ht="20.25" hidden="false" customHeight="true" outlineLevel="0" collapsed="false">
      <c r="A106" s="60" t="s">
        <v>98</v>
      </c>
      <c r="B106" s="12" t="n">
        <v>3162572.8</v>
      </c>
      <c r="C106" s="12" t="n">
        <v>1.4</v>
      </c>
      <c r="D106" s="12" t="n">
        <v>73.7</v>
      </c>
      <c r="E106" s="12" t="n">
        <v>1783592.2</v>
      </c>
      <c r="F106" s="12" t="n">
        <v>56.4</v>
      </c>
      <c r="G106" s="2" t="s">
        <v>13</v>
      </c>
    </row>
    <row r="107" customFormat="false" ht="21.75" hidden="false" customHeight="true" outlineLevel="0" collapsed="false">
      <c r="A107" s="60" t="s">
        <v>99</v>
      </c>
      <c r="B107" s="12" t="n">
        <v>3998014.5</v>
      </c>
      <c r="C107" s="12" t="n">
        <v>1.8</v>
      </c>
      <c r="D107" s="12" t="n">
        <v>93.1</v>
      </c>
      <c r="E107" s="12" t="n">
        <v>1357866.3</v>
      </c>
      <c r="F107" s="12" t="n">
        <v>34</v>
      </c>
      <c r="G107" s="59" t="n">
        <v>83.9</v>
      </c>
    </row>
    <row r="108" customFormat="false" ht="18.95" hidden="false" customHeight="true" outlineLevel="0" collapsed="false">
      <c r="A108" s="58" t="s">
        <v>100</v>
      </c>
      <c r="B108" s="12" t="n">
        <v>114920.6</v>
      </c>
      <c r="C108" s="12" t="n">
        <v>0.1</v>
      </c>
      <c r="D108" s="12" t="n">
        <v>2.7</v>
      </c>
      <c r="E108" s="12" t="n">
        <v>53894</v>
      </c>
      <c r="F108" s="12" t="n">
        <v>46.9</v>
      </c>
      <c r="G108" s="2" t="n">
        <v>78.8</v>
      </c>
    </row>
    <row r="109" customFormat="false" ht="47.25" hidden="false" customHeight="true" outlineLevel="0" collapsed="false">
      <c r="A109" s="60" t="s">
        <v>101</v>
      </c>
      <c r="B109" s="12" t="n">
        <v>1106506.1</v>
      </c>
      <c r="C109" s="12" t="n">
        <v>0.5</v>
      </c>
      <c r="D109" s="12" t="n">
        <v>25.8</v>
      </c>
      <c r="E109" s="12" t="n">
        <v>488113.4</v>
      </c>
      <c r="F109" s="12" t="n">
        <v>44.1</v>
      </c>
      <c r="G109" s="2" t="n">
        <v>74.4</v>
      </c>
    </row>
    <row r="110" customFormat="false" ht="18.95" hidden="false" customHeight="true" outlineLevel="0" collapsed="false">
      <c r="A110" s="58" t="s">
        <v>102</v>
      </c>
      <c r="B110" s="12" t="n">
        <v>19293743.6</v>
      </c>
      <c r="C110" s="12" t="n">
        <v>8.7</v>
      </c>
      <c r="D110" s="12" t="n">
        <v>449.4</v>
      </c>
      <c r="E110" s="12" t="n">
        <v>9809764.1</v>
      </c>
      <c r="F110" s="12" t="n">
        <v>50.8</v>
      </c>
      <c r="G110" s="59" t="n">
        <v>78.7</v>
      </c>
    </row>
    <row r="111" customFormat="false" ht="18.95" hidden="false" customHeight="true" outlineLevel="0" collapsed="false">
      <c r="A111" s="58" t="s">
        <v>103</v>
      </c>
      <c r="B111" s="1" t="n">
        <v>2437454.5</v>
      </c>
      <c r="C111" s="1" t="n">
        <v>1.1</v>
      </c>
      <c r="D111" s="1" t="n">
        <v>56.8</v>
      </c>
      <c r="E111" s="1" t="n">
        <v>1050644.3</v>
      </c>
      <c r="F111" s="1" t="n">
        <v>43.1</v>
      </c>
      <c r="G111" s="2" t="n">
        <v>84.5</v>
      </c>
    </row>
    <row r="112" customFormat="false" ht="18.95" hidden="false" customHeight="true" outlineLevel="0" collapsed="false">
      <c r="A112" s="58" t="s">
        <v>104</v>
      </c>
      <c r="B112" s="12" t="n">
        <v>193194.4</v>
      </c>
      <c r="C112" s="12" t="n">
        <v>0.1</v>
      </c>
      <c r="D112" s="12" t="n">
        <v>4.5</v>
      </c>
      <c r="E112" s="12" t="n">
        <v>46487.9</v>
      </c>
      <c r="F112" s="12" t="n">
        <v>24.1</v>
      </c>
      <c r="G112" s="59" t="n">
        <v>80.6</v>
      </c>
    </row>
    <row r="113" customFormat="false" ht="31.5" hidden="false" customHeight="true" outlineLevel="0" collapsed="false">
      <c r="A113" s="63" t="s">
        <v>105</v>
      </c>
      <c r="B113" s="12" t="n">
        <v>59467.9</v>
      </c>
      <c r="C113" s="12" t="n">
        <v>0</v>
      </c>
      <c r="D113" s="12" t="n">
        <v>1.4</v>
      </c>
      <c r="E113" s="12" t="n">
        <v>30862.1</v>
      </c>
      <c r="F113" s="12" t="n">
        <v>51.9</v>
      </c>
      <c r="G113" s="59" t="n">
        <v>71.4</v>
      </c>
    </row>
    <row r="114" customFormat="false" ht="18.95" hidden="false" customHeight="true" outlineLevel="0" collapsed="false">
      <c r="A114" s="58" t="s">
        <v>106</v>
      </c>
      <c r="B114" s="12" t="n">
        <v>22609817.3</v>
      </c>
      <c r="C114" s="12" t="n">
        <v>10.2</v>
      </c>
      <c r="D114" s="12" t="n">
        <v>526.7</v>
      </c>
      <c r="E114" s="12" t="n">
        <v>14087374.4</v>
      </c>
      <c r="F114" s="12" t="n">
        <v>62.3</v>
      </c>
      <c r="G114" s="2" t="n">
        <v>69.2</v>
      </c>
    </row>
    <row r="115" customFormat="false" ht="18.95" hidden="false" customHeight="true" outlineLevel="0" collapsed="false">
      <c r="A115" s="58" t="s">
        <v>107</v>
      </c>
      <c r="B115" s="12" t="n">
        <v>15682833.5</v>
      </c>
      <c r="C115" s="12" t="n">
        <v>7.1</v>
      </c>
      <c r="D115" s="12" t="n">
        <v>365.3</v>
      </c>
      <c r="E115" s="12" t="n">
        <v>8620195.9</v>
      </c>
      <c r="F115" s="12" t="n">
        <v>55</v>
      </c>
      <c r="G115" s="2" t="n">
        <v>74.1</v>
      </c>
    </row>
    <row r="116" customFormat="false" ht="18.95" hidden="false" customHeight="true" outlineLevel="0" collapsed="false">
      <c r="A116" s="58" t="s">
        <v>108</v>
      </c>
      <c r="B116" s="12" t="n">
        <v>184915</v>
      </c>
      <c r="C116" s="12" t="n">
        <v>0.1</v>
      </c>
      <c r="D116" s="12" t="n">
        <v>4.3</v>
      </c>
      <c r="E116" s="12" t="n">
        <v>88744.9</v>
      </c>
      <c r="F116" s="12" t="n">
        <v>48</v>
      </c>
      <c r="G116" s="2" t="n">
        <v>78.1</v>
      </c>
    </row>
    <row r="117" customFormat="false" ht="18.95" hidden="false" customHeight="true" outlineLevel="0" collapsed="false">
      <c r="A117" s="60" t="s">
        <v>109</v>
      </c>
      <c r="B117" s="12" t="n">
        <v>4358489.4</v>
      </c>
      <c r="C117" s="12" t="n">
        <v>2</v>
      </c>
      <c r="D117" s="12" t="n">
        <v>101.5</v>
      </c>
      <c r="E117" s="12" t="n">
        <v>2951889.4</v>
      </c>
      <c r="F117" s="12" t="n">
        <v>67.7</v>
      </c>
      <c r="G117" s="2" t="n">
        <v>101.8</v>
      </c>
    </row>
    <row r="118" customFormat="false" ht="18.95" hidden="false" customHeight="true" outlineLevel="0" collapsed="false">
      <c r="A118" s="1" t="s">
        <v>110</v>
      </c>
      <c r="B118" s="12" t="n">
        <v>223310.1</v>
      </c>
      <c r="C118" s="12" t="n">
        <v>0.1</v>
      </c>
      <c r="D118" s="12" t="n">
        <v>5.2</v>
      </c>
      <c r="E118" s="12" t="n">
        <v>121993.2</v>
      </c>
      <c r="F118" s="12" t="n">
        <v>54.6</v>
      </c>
      <c r="G118" s="2" t="n">
        <v>54.2</v>
      </c>
    </row>
    <row r="119" customFormat="false" ht="18.95" hidden="false" customHeight="true" outlineLevel="0" collapsed="false">
      <c r="A119" s="63" t="s">
        <v>111</v>
      </c>
      <c r="B119" s="12" t="n">
        <v>480943.2</v>
      </c>
      <c r="C119" s="12" t="n">
        <v>0.2</v>
      </c>
      <c r="D119" s="12" t="n">
        <v>11.2</v>
      </c>
      <c r="E119" s="12" t="n">
        <v>110776.6</v>
      </c>
      <c r="F119" s="12" t="n">
        <v>23</v>
      </c>
      <c r="G119" s="59" t="n">
        <v>80.9</v>
      </c>
    </row>
    <row r="120" customFormat="false" ht="33.75" hidden="false" customHeight="true" outlineLevel="0" collapsed="false">
      <c r="A120" s="63" t="s">
        <v>112</v>
      </c>
      <c r="B120" s="12" t="s">
        <v>113</v>
      </c>
      <c r="C120" s="12" t="n">
        <v>0.1</v>
      </c>
      <c r="D120" s="12" t="n">
        <v>4.1</v>
      </c>
      <c r="E120" s="12" t="n">
        <v>163874.2</v>
      </c>
      <c r="F120" s="12" t="n">
        <v>93.5</v>
      </c>
      <c r="G120" s="59" t="n">
        <v>84.9</v>
      </c>
      <c r="H120" s="73"/>
    </row>
    <row r="121" customFormat="false" ht="18.95" hidden="false" customHeight="true" outlineLevel="0" collapsed="false">
      <c r="A121" s="63" t="s">
        <v>114</v>
      </c>
      <c r="B121" s="12" t="n">
        <v>264229.7</v>
      </c>
      <c r="C121" s="12" t="n">
        <v>0.1</v>
      </c>
      <c r="D121" s="12" t="n">
        <v>6.2</v>
      </c>
      <c r="E121" s="12" t="n">
        <v>260725.9</v>
      </c>
      <c r="F121" s="12" t="n">
        <v>98.7</v>
      </c>
      <c r="G121" s="59" t="n">
        <v>79.5</v>
      </c>
      <c r="H121" s="73"/>
    </row>
    <row r="122" customFormat="false" ht="18.95" hidden="false" customHeight="true" outlineLevel="0" collapsed="false">
      <c r="A122" s="1" t="s">
        <v>115</v>
      </c>
      <c r="B122" s="12" t="n">
        <v>12052.7</v>
      </c>
      <c r="C122" s="12" t="n">
        <v>0</v>
      </c>
      <c r="D122" s="12" t="n">
        <v>0.3</v>
      </c>
      <c r="E122" s="12" t="n">
        <v>5408.9</v>
      </c>
      <c r="F122" s="12" t="n">
        <v>44.9</v>
      </c>
      <c r="G122" s="59" t="n">
        <v>62.9</v>
      </c>
      <c r="H122" s="73"/>
    </row>
    <row r="123" customFormat="false" ht="32.25" hidden="false" customHeight="true" outlineLevel="0" collapsed="false">
      <c r="A123" s="74" t="s">
        <v>116</v>
      </c>
      <c r="B123" s="75" t="n">
        <v>5347301</v>
      </c>
      <c r="C123" s="75" t="n">
        <v>2.4</v>
      </c>
      <c r="D123" s="75" t="n">
        <v>124.6</v>
      </c>
      <c r="E123" s="75" t="n">
        <v>2136024.4</v>
      </c>
      <c r="F123" s="75" t="n">
        <v>39.9</v>
      </c>
      <c r="G123" s="36" t="n">
        <v>78.1</v>
      </c>
      <c r="H123" s="73"/>
    </row>
    <row r="124" customFormat="false" ht="18.95" hidden="false" customHeight="true" outlineLevel="0" collapsed="false">
      <c r="A124" s="49" t="s">
        <v>117</v>
      </c>
      <c r="B124" s="76" t="n">
        <v>128194879.9</v>
      </c>
      <c r="C124" s="76" t="n">
        <v>57.9</v>
      </c>
      <c r="D124" s="76" t="n">
        <v>2986.2</v>
      </c>
      <c r="E124" s="76" t="n">
        <v>52648137.8</v>
      </c>
      <c r="F124" s="76" t="n">
        <v>41.1</v>
      </c>
      <c r="G124" s="77" t="n">
        <v>73</v>
      </c>
      <c r="H124" s="73"/>
    </row>
    <row r="125" customFormat="false" ht="35.25" hidden="false" customHeight="true" outlineLevel="0" collapsed="false">
      <c r="A125" s="78" t="s">
        <v>118</v>
      </c>
      <c r="B125" s="79" t="n">
        <v>221542241.2</v>
      </c>
      <c r="C125" s="79" t="n">
        <v>100</v>
      </c>
      <c r="D125" s="79" t="n">
        <v>5160.6</v>
      </c>
      <c r="E125" s="79" t="n">
        <v>132355238.7</v>
      </c>
      <c r="F125" s="79" t="n">
        <v>59.7</v>
      </c>
      <c r="G125" s="80" t="n">
        <v>75.8</v>
      </c>
      <c r="H125" s="73"/>
    </row>
    <row r="126" s="41" customFormat="true" ht="18.6" hidden="false" customHeight="true" outlineLevel="0" collapsed="false">
      <c r="G126" s="81"/>
      <c r="H126" s="82"/>
      <c r="I126" s="82"/>
      <c r="J126" s="82"/>
      <c r="K126" s="82"/>
    </row>
    <row r="127" s="41" customFormat="true" ht="18.75" hidden="false" customHeight="true" outlineLevel="0" collapsed="false">
      <c r="G127" s="81"/>
    </row>
    <row r="128" s="41" customFormat="true" ht="15.75" hidden="false" customHeight="true" outlineLevel="0" collapsed="false">
      <c r="A128" s="83"/>
      <c r="B128" s="84"/>
      <c r="C128" s="84"/>
      <c r="D128" s="84"/>
      <c r="E128" s="84"/>
      <c r="F128" s="84"/>
      <c r="G128" s="85"/>
    </row>
    <row r="129" s="41" customFormat="true" ht="15.75" hidden="false" customHeight="true" outlineLevel="0" collapsed="false">
      <c r="A129" s="83"/>
      <c r="B129" s="50"/>
      <c r="C129" s="50"/>
      <c r="D129" s="50"/>
      <c r="E129" s="50"/>
      <c r="F129" s="50"/>
      <c r="G129" s="85"/>
    </row>
    <row r="130" customFormat="false" ht="13.5" hidden="true" customHeight="false" outlineLevel="0" collapsed="false">
      <c r="A130" s="86"/>
      <c r="B130" s="72"/>
      <c r="C130" s="72"/>
      <c r="D130" s="72"/>
      <c r="E130" s="72"/>
      <c r="F130" s="72"/>
    </row>
    <row r="131" customFormat="false" ht="13.5" hidden="true" customHeight="false" outlineLevel="0" collapsed="false">
      <c r="B131" s="87"/>
      <c r="C131" s="87"/>
      <c r="D131" s="87"/>
      <c r="E131" s="87"/>
      <c r="F131" s="87"/>
    </row>
    <row r="132" customFormat="false" ht="13.5" hidden="true" customHeight="false" outlineLevel="0" collapsed="false">
      <c r="B132" s="72"/>
      <c r="C132" s="72"/>
      <c r="D132" s="72"/>
      <c r="E132" s="72"/>
      <c r="F132" s="72"/>
    </row>
    <row r="133" customFormat="false" ht="13.5" hidden="true" customHeight="false" outlineLevel="0" collapsed="false">
      <c r="B133" s="72"/>
      <c r="C133" s="72"/>
      <c r="D133" s="72"/>
      <c r="E133" s="72"/>
      <c r="F133" s="72"/>
    </row>
    <row r="134" customFormat="false" ht="13.5" hidden="true" customHeight="false" outlineLevel="0" collapsed="false">
      <c r="B134" s="72"/>
      <c r="C134" s="72"/>
      <c r="D134" s="72"/>
      <c r="E134" s="87"/>
      <c r="F134" s="87"/>
    </row>
    <row r="135" customFormat="false" ht="13.5" hidden="true" customHeight="false" outlineLevel="0" collapsed="false">
      <c r="A135" s="3"/>
      <c r="B135" s="72"/>
      <c r="C135" s="72"/>
      <c r="D135" s="72"/>
      <c r="E135" s="72"/>
      <c r="F135" s="72"/>
    </row>
    <row r="136" customFormat="false" ht="13.5" hidden="true" customHeight="false" outlineLevel="0" collapsed="false">
      <c r="B136" s="72"/>
      <c r="C136" s="72"/>
      <c r="D136" s="72"/>
      <c r="E136" s="72"/>
      <c r="F136" s="72"/>
    </row>
    <row r="137" customFormat="false" ht="13.5" hidden="true" customHeight="false" outlineLevel="0" collapsed="false">
      <c r="B137" s="88"/>
      <c r="C137" s="50"/>
      <c r="D137" s="50"/>
    </row>
    <row r="138" customFormat="false" ht="13.5" hidden="true" customHeight="false" outlineLevel="0" collapsed="false">
      <c r="B138" s="87"/>
      <c r="C138" s="87"/>
      <c r="D138" s="87"/>
      <c r="E138" s="87"/>
      <c r="F138" s="87"/>
    </row>
    <row r="139" customFormat="false" ht="13.5" hidden="true" customHeight="false" outlineLevel="0" collapsed="false">
      <c r="A139" s="86"/>
      <c r="B139" s="50"/>
      <c r="C139" s="89"/>
      <c r="D139" s="89"/>
      <c r="E139" s="89"/>
      <c r="F139" s="89"/>
    </row>
    <row r="140" customFormat="false" ht="13.5" hidden="true" customHeight="false" outlineLevel="0" collapsed="false">
      <c r="B140" s="87"/>
      <c r="C140" s="87"/>
      <c r="D140" s="87"/>
      <c r="E140" s="87"/>
      <c r="F140" s="87"/>
    </row>
    <row r="141" customFormat="false" ht="13.5" hidden="true" customHeight="false" outlineLevel="0" collapsed="false">
      <c r="B141" s="87"/>
      <c r="C141" s="87"/>
      <c r="D141" s="87"/>
      <c r="E141" s="87"/>
      <c r="F141" s="87"/>
    </row>
    <row r="142" customFormat="false" ht="13.5" hidden="true" customHeight="false" outlineLevel="0" collapsed="false">
      <c r="A142" s="86"/>
      <c r="B142" s="89"/>
      <c r="C142" s="89"/>
      <c r="D142" s="89"/>
      <c r="E142" s="89"/>
      <c r="F142" s="89"/>
    </row>
    <row r="143" customFormat="false" ht="13.5" hidden="true" customHeight="false" outlineLevel="0" collapsed="false">
      <c r="B143" s="72"/>
      <c r="C143" s="72"/>
      <c r="E143" s="72"/>
      <c r="F143" s="72"/>
    </row>
    <row r="144" customFormat="false" ht="13.5" hidden="true" customHeight="false" outlineLevel="0" collapsed="false">
      <c r="B144" s="87"/>
      <c r="E144" s="72"/>
      <c r="F144" s="72"/>
    </row>
    <row r="145" customFormat="false" ht="13.5" hidden="true" customHeight="false" outlineLevel="0" collapsed="false"/>
    <row r="146" customFormat="false" ht="13.5" hidden="false" customHeight="false" outlineLevel="0" collapsed="false">
      <c r="A146" s="83"/>
      <c r="B146" s="88"/>
      <c r="C146" s="88"/>
      <c r="D146" s="88"/>
      <c r="E146" s="88"/>
      <c r="F146" s="88"/>
    </row>
  </sheetData>
  <mergeCells count="17">
    <mergeCell ref="A1:G1"/>
    <mergeCell ref="A2:A3"/>
    <mergeCell ref="B2:D2"/>
    <mergeCell ref="E2:F2"/>
    <mergeCell ref="G2:G3"/>
    <mergeCell ref="A4:G4"/>
    <mergeCell ref="F46:G46"/>
    <mergeCell ref="A47:A48"/>
    <mergeCell ref="B47:D47"/>
    <mergeCell ref="E47:F47"/>
    <mergeCell ref="G47:G48"/>
    <mergeCell ref="A66:G66"/>
    <mergeCell ref="F98:G98"/>
    <mergeCell ref="A99:A100"/>
    <mergeCell ref="B99:D99"/>
    <mergeCell ref="E99:F99"/>
    <mergeCell ref="G99:G100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59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3029883.7</v>
      </c>
      <c r="C6" s="100" t="n">
        <v>1.4</v>
      </c>
      <c r="D6" s="100" t="n">
        <v>70.6</v>
      </c>
      <c r="E6" s="100" t="n">
        <v>2668996</v>
      </c>
      <c r="F6" s="100" t="n">
        <v>88.1</v>
      </c>
    </row>
    <row r="7" s="104" customFormat="true" ht="21" hidden="false" customHeight="true" outlineLevel="0" collapsed="false">
      <c r="A7" s="102" t="s">
        <v>124</v>
      </c>
      <c r="B7" s="103" t="n">
        <v>62049.4</v>
      </c>
      <c r="C7" s="103" t="n">
        <v>1.2</v>
      </c>
      <c r="D7" s="103" t="n">
        <v>38.5</v>
      </c>
      <c r="E7" s="103" t="n">
        <v>58683.4</v>
      </c>
      <c r="F7" s="103" t="n">
        <v>94.6</v>
      </c>
    </row>
    <row r="8" s="104" customFormat="true" ht="21" hidden="false" customHeight="true" outlineLevel="0" collapsed="false">
      <c r="A8" s="102" t="s">
        <v>125</v>
      </c>
      <c r="B8" s="103" t="n">
        <v>27655.5</v>
      </c>
      <c r="C8" s="103" t="n">
        <v>0.5</v>
      </c>
      <c r="D8" s="103" t="n">
        <v>26.5</v>
      </c>
      <c r="E8" s="103" t="n">
        <v>25958.3</v>
      </c>
      <c r="F8" s="103" t="n">
        <v>93.9</v>
      </c>
    </row>
    <row r="9" s="104" customFormat="true" ht="21" hidden="false" customHeight="true" outlineLevel="0" collapsed="false">
      <c r="A9" s="102" t="s">
        <v>126</v>
      </c>
      <c r="B9" s="103" t="n">
        <v>381360.2</v>
      </c>
      <c r="C9" s="103" t="n">
        <v>1.7</v>
      </c>
      <c r="D9" s="103" t="n">
        <v>116.4</v>
      </c>
      <c r="E9" s="103" t="n">
        <v>346904.7</v>
      </c>
      <c r="F9" s="103" t="n">
        <v>91</v>
      </c>
    </row>
    <row r="10" s="104" customFormat="true" ht="21" hidden="false" customHeight="true" outlineLevel="0" collapsed="false">
      <c r="A10" s="102" t="s">
        <v>151</v>
      </c>
      <c r="B10" s="103" t="n">
        <v>117635.7</v>
      </c>
      <c r="C10" s="103" t="n">
        <v>1.6</v>
      </c>
      <c r="D10" s="103" t="n">
        <v>27.4</v>
      </c>
      <c r="E10" s="103" t="n">
        <v>110711.5</v>
      </c>
      <c r="F10" s="103" t="n">
        <v>94.1</v>
      </c>
    </row>
    <row r="11" s="104" customFormat="true" ht="21" hidden="false" customHeight="true" outlineLevel="0" collapsed="false">
      <c r="A11" s="102" t="s">
        <v>128</v>
      </c>
      <c r="B11" s="103" t="n">
        <v>47290</v>
      </c>
      <c r="C11" s="103" t="n">
        <v>0.9</v>
      </c>
      <c r="D11" s="103" t="n">
        <v>37.7</v>
      </c>
      <c r="E11" s="103" t="n">
        <v>43367.7</v>
      </c>
      <c r="F11" s="103" t="n">
        <v>91.7</v>
      </c>
    </row>
    <row r="12" s="104" customFormat="true" ht="21" hidden="false" customHeight="true" outlineLevel="0" collapsed="false">
      <c r="A12" s="102" t="s">
        <v>129</v>
      </c>
      <c r="B12" s="103" t="n">
        <v>28665.1</v>
      </c>
      <c r="C12" s="103" t="n">
        <v>0.5</v>
      </c>
      <c r="D12" s="103" t="n">
        <v>22.8</v>
      </c>
      <c r="E12" s="103" t="n">
        <v>26620.6</v>
      </c>
      <c r="F12" s="103" t="n">
        <v>92.9</v>
      </c>
    </row>
    <row r="13" s="104" customFormat="true" ht="21" hidden="false" customHeight="true" outlineLevel="0" collapsed="false">
      <c r="A13" s="102" t="s">
        <v>130</v>
      </c>
      <c r="B13" s="103" t="n">
        <v>154513.2</v>
      </c>
      <c r="C13" s="103" t="n">
        <v>1.5</v>
      </c>
      <c r="D13" s="103" t="n">
        <v>87.5</v>
      </c>
      <c r="E13" s="103" t="n">
        <v>144962.7</v>
      </c>
      <c r="F13" s="103" t="n">
        <v>93.8</v>
      </c>
    </row>
    <row r="14" s="104" customFormat="true" ht="21" hidden="false" customHeight="true" outlineLevel="0" collapsed="false">
      <c r="A14" s="102" t="s">
        <v>131</v>
      </c>
      <c r="B14" s="103" t="n">
        <v>40221.3</v>
      </c>
      <c r="C14" s="103" t="n">
        <v>0.8</v>
      </c>
      <c r="D14" s="103" t="n">
        <v>29.1</v>
      </c>
      <c r="E14" s="103" t="n">
        <v>37053.6</v>
      </c>
      <c r="F14" s="103" t="n">
        <v>92.1</v>
      </c>
    </row>
    <row r="15" s="104" customFormat="true" ht="21" hidden="false" customHeight="true" outlineLevel="0" collapsed="false">
      <c r="A15" s="102" t="s">
        <v>132</v>
      </c>
      <c r="B15" s="103" t="n">
        <v>191656.9</v>
      </c>
      <c r="C15" s="103" t="n">
        <v>1.4</v>
      </c>
      <c r="D15" s="103" t="n">
        <v>110.8</v>
      </c>
      <c r="E15" s="103" t="n">
        <v>168526.1</v>
      </c>
      <c r="F15" s="103" t="n">
        <v>87.9</v>
      </c>
    </row>
    <row r="16" s="104" customFormat="true" ht="21" hidden="false" customHeight="true" outlineLevel="0" collapsed="false">
      <c r="A16" s="102" t="s">
        <v>133</v>
      </c>
      <c r="B16" s="103" t="n">
        <v>65503.7</v>
      </c>
      <c r="C16" s="103" t="n">
        <v>1.7</v>
      </c>
      <c r="D16" s="103" t="n">
        <v>66.8</v>
      </c>
      <c r="E16" s="103" t="n">
        <v>62604.4</v>
      </c>
      <c r="F16" s="103" t="n">
        <v>95.6</v>
      </c>
    </row>
    <row r="17" s="104" customFormat="true" ht="21" hidden="false" customHeight="true" outlineLevel="0" collapsed="false">
      <c r="A17" s="102" t="s">
        <v>152</v>
      </c>
      <c r="B17" s="103" t="n">
        <v>22714.8</v>
      </c>
      <c r="C17" s="103" t="n">
        <v>1.6</v>
      </c>
      <c r="D17" s="103" t="n">
        <v>10.2</v>
      </c>
      <c r="E17" s="103" t="n">
        <v>21422.1</v>
      </c>
      <c r="F17" s="103" t="n">
        <v>94.3</v>
      </c>
    </row>
    <row r="18" s="104" customFormat="true" ht="21" hidden="false" customHeight="true" outlineLevel="0" collapsed="false">
      <c r="A18" s="102" t="s">
        <v>135</v>
      </c>
      <c r="B18" s="103" t="n">
        <v>106976.9</v>
      </c>
      <c r="C18" s="103" t="n">
        <v>0.8</v>
      </c>
      <c r="D18" s="103" t="n">
        <v>42.2</v>
      </c>
      <c r="E18" s="103" t="n">
        <v>95600.3</v>
      </c>
      <c r="F18" s="103" t="n">
        <v>89.4</v>
      </c>
    </row>
    <row r="19" s="104" customFormat="true" ht="21" hidden="false" customHeight="true" outlineLevel="0" collapsed="false">
      <c r="A19" s="102" t="s">
        <v>136</v>
      </c>
      <c r="B19" s="103" t="n">
        <v>65181.1</v>
      </c>
      <c r="C19" s="103" t="n">
        <v>1.3</v>
      </c>
      <c r="D19" s="103" t="n">
        <v>56</v>
      </c>
      <c r="E19" s="103" t="n">
        <v>59630.7</v>
      </c>
      <c r="F19" s="103" t="n">
        <v>91.5</v>
      </c>
    </row>
    <row r="20" s="104" customFormat="true" ht="21" hidden="false" customHeight="true" outlineLevel="0" collapsed="false">
      <c r="A20" s="102" t="s">
        <v>137</v>
      </c>
      <c r="B20" s="103" t="n">
        <v>225489.2</v>
      </c>
      <c r="C20" s="103" t="n">
        <v>1.4</v>
      </c>
      <c r="D20" s="103" t="n">
        <v>94.1</v>
      </c>
      <c r="E20" s="103" t="n">
        <v>186585.6</v>
      </c>
      <c r="F20" s="103" t="n">
        <v>82.7</v>
      </c>
    </row>
    <row r="21" s="104" customFormat="true" ht="21" hidden="false" customHeight="true" outlineLevel="0" collapsed="false">
      <c r="A21" s="102" t="s">
        <v>138</v>
      </c>
      <c r="B21" s="103" t="n">
        <v>79167.4</v>
      </c>
      <c r="C21" s="103" t="n">
        <v>1.3</v>
      </c>
      <c r="D21" s="103" t="n">
        <v>54.6</v>
      </c>
      <c r="E21" s="103" t="n">
        <v>74506.7</v>
      </c>
      <c r="F21" s="103" t="n">
        <v>94.1</v>
      </c>
    </row>
    <row r="22" s="104" customFormat="true" ht="21" hidden="false" customHeight="true" outlineLevel="0" collapsed="false">
      <c r="A22" s="102" t="s">
        <v>139</v>
      </c>
      <c r="B22" s="103" t="n">
        <v>28126.3</v>
      </c>
      <c r="C22" s="103" t="n">
        <v>0.6</v>
      </c>
      <c r="D22" s="103" t="n">
        <v>24.2</v>
      </c>
      <c r="E22" s="103" t="n">
        <v>24764.9</v>
      </c>
      <c r="F22" s="103" t="n">
        <v>88</v>
      </c>
    </row>
    <row r="23" s="104" customFormat="true" ht="21" hidden="false" customHeight="true" outlineLevel="0" collapsed="false">
      <c r="A23" s="102" t="s">
        <v>140</v>
      </c>
      <c r="B23" s="103" t="n">
        <v>54334.1</v>
      </c>
      <c r="C23" s="103" t="n">
        <v>1.5</v>
      </c>
      <c r="D23" s="103" t="n">
        <v>48.4</v>
      </c>
      <c r="E23" s="103" t="n">
        <v>50546.2</v>
      </c>
      <c r="F23" s="103" t="n">
        <v>93</v>
      </c>
    </row>
    <row r="24" s="104" customFormat="true" ht="21" hidden="false" customHeight="true" outlineLevel="0" collapsed="false">
      <c r="A24" s="102" t="s">
        <v>141</v>
      </c>
      <c r="B24" s="103" t="n">
        <v>23413.5</v>
      </c>
      <c r="C24" s="103" t="n">
        <v>0.7</v>
      </c>
      <c r="D24" s="103" t="n">
        <v>21.9</v>
      </c>
      <c r="E24" s="103" t="n">
        <v>20421.6</v>
      </c>
      <c r="F24" s="103" t="n">
        <v>87.2</v>
      </c>
    </row>
    <row r="25" s="104" customFormat="true" ht="21" hidden="false" customHeight="true" outlineLevel="0" collapsed="false">
      <c r="A25" s="102" t="s">
        <v>142</v>
      </c>
      <c r="B25" s="103" t="n">
        <v>274276.2</v>
      </c>
      <c r="C25" s="103" t="n">
        <v>1.6</v>
      </c>
      <c r="D25" s="103" t="n">
        <v>100.4</v>
      </c>
      <c r="E25" s="103" t="n">
        <v>249506.3</v>
      </c>
      <c r="F25" s="103" t="n">
        <v>91</v>
      </c>
    </row>
    <row r="26" s="104" customFormat="true" ht="21" hidden="false" customHeight="true" outlineLevel="0" collapsed="false">
      <c r="A26" s="102" t="s">
        <v>143</v>
      </c>
      <c r="B26" s="103" t="n">
        <v>53885.1</v>
      </c>
      <c r="C26" s="103" t="n">
        <v>1.1</v>
      </c>
      <c r="D26" s="103" t="n">
        <v>50.5</v>
      </c>
      <c r="E26" s="103" t="n">
        <v>47689.6</v>
      </c>
      <c r="F26" s="103" t="n">
        <v>88.5</v>
      </c>
    </row>
    <row r="27" s="104" customFormat="true" ht="21" hidden="false" customHeight="true" outlineLevel="0" collapsed="false">
      <c r="A27" s="102" t="s">
        <v>144</v>
      </c>
      <c r="B27" s="103" t="n">
        <v>28982.3</v>
      </c>
      <c r="C27" s="103" t="n">
        <v>0.6</v>
      </c>
      <c r="D27" s="103" t="n">
        <v>22.3</v>
      </c>
      <c r="E27" s="103" t="n">
        <v>25659.5</v>
      </c>
      <c r="F27" s="103" t="n">
        <v>88.5</v>
      </c>
    </row>
    <row r="28" s="104" customFormat="true" ht="21" hidden="false" customHeight="true" outlineLevel="0" collapsed="false">
      <c r="A28" s="102" t="s">
        <v>145</v>
      </c>
      <c r="B28" s="103" t="n">
        <v>60915.5</v>
      </c>
      <c r="C28" s="103" t="n">
        <v>1.2</v>
      </c>
      <c r="D28" s="103" t="n">
        <v>48.7</v>
      </c>
      <c r="E28" s="103" t="n">
        <v>55906.8</v>
      </c>
      <c r="F28" s="103" t="n">
        <v>91.8</v>
      </c>
    </row>
    <row r="29" s="104" customFormat="true" ht="21" hidden="false" customHeight="true" outlineLevel="0" collapsed="false">
      <c r="A29" s="102" t="s">
        <v>146</v>
      </c>
      <c r="B29" s="103" t="n">
        <v>22989.4</v>
      </c>
      <c r="C29" s="103" t="n">
        <v>0.6</v>
      </c>
      <c r="D29" s="103" t="n">
        <v>25.3</v>
      </c>
      <c r="E29" s="103" t="n">
        <v>18755.8</v>
      </c>
      <c r="F29" s="103" t="n">
        <v>81.6</v>
      </c>
    </row>
    <row r="30" s="104" customFormat="true" ht="21" hidden="false" customHeight="true" outlineLevel="0" collapsed="false">
      <c r="A30" s="102" t="s">
        <v>147</v>
      </c>
      <c r="B30" s="103" t="n">
        <v>62543.1</v>
      </c>
      <c r="C30" s="103" t="n">
        <v>1.5</v>
      </c>
      <c r="D30" s="103" t="n">
        <v>59.2</v>
      </c>
      <c r="E30" s="103" t="n">
        <v>56824.6</v>
      </c>
      <c r="F30" s="103" t="n">
        <v>90.9</v>
      </c>
    </row>
    <row r="31" s="104" customFormat="true" ht="21" hidden="false" customHeight="true" outlineLevel="0" collapsed="false">
      <c r="A31" s="105" t="s">
        <v>148</v>
      </c>
      <c r="B31" s="106" t="n">
        <v>804337.8</v>
      </c>
      <c r="C31" s="106" t="n">
        <v>1.8</v>
      </c>
      <c r="D31" s="106" t="n">
        <v>278.5</v>
      </c>
      <c r="E31" s="106" t="n">
        <v>655782.3</v>
      </c>
      <c r="F31" s="106" t="n">
        <v>81.5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7" width="19.99"/>
    <col collapsed="false" customWidth="true" hidden="false" outlineLevel="0" max="2" min="2" style="197" width="12.37"/>
    <col collapsed="false" customWidth="true" hidden="false" outlineLevel="0" max="3" min="3" style="198" width="9.99"/>
    <col collapsed="false" customWidth="true" hidden="false" outlineLevel="0" max="4" min="4" style="197" width="10.24"/>
    <col collapsed="false" customWidth="true" hidden="false" outlineLevel="0" max="5" min="5" style="197" width="11.49"/>
    <col collapsed="false" customWidth="true" hidden="false" outlineLevel="0" max="6" min="6" style="197" width="12.62"/>
    <col collapsed="false" customWidth="false" hidden="false" outlineLevel="0" max="10" min="7" style="183" width="8.99"/>
    <col collapsed="false" customWidth="true" hidden="false" outlineLevel="0" max="11" min="11" style="199" width="13.11"/>
    <col collapsed="false" customWidth="false" hidden="false" outlineLevel="0" max="257" min="12" style="183" width="8.99"/>
  </cols>
  <sheetData>
    <row r="1" customFormat="false" ht="53.25" hidden="false" customHeight="true" outlineLevel="0" collapsed="false">
      <c r="A1" s="156" t="s">
        <v>254</v>
      </c>
      <c r="B1" s="156"/>
      <c r="C1" s="156"/>
      <c r="D1" s="156"/>
      <c r="E1" s="156"/>
      <c r="F1" s="156"/>
    </row>
    <row r="2" customFormat="false" ht="15" hidden="false" customHeight="true" outlineLevel="0" collapsed="false">
      <c r="A2" s="200"/>
      <c r="B2" s="201"/>
      <c r="C2" s="202"/>
      <c r="D2" s="201"/>
      <c r="E2" s="200"/>
    </row>
    <row r="3" customFormat="false" ht="67.5" hidden="false" customHeight="true" outlineLevel="0" collapsed="false">
      <c r="A3" s="203"/>
      <c r="B3" s="173" t="str">
        <f aca="false">'104'!B3</f>
        <v>Роздрібний товарооборот                         торгової мережі</v>
      </c>
      <c r="C3" s="173"/>
      <c r="D3" s="173"/>
      <c r="E3" s="204" t="str">
        <f aca="false">'104'!E3</f>
        <v>Продано товарів, які вироблені на території України, через торгову мережу</v>
      </c>
      <c r="F3" s="204"/>
      <c r="G3" s="205"/>
    </row>
    <row r="4" customFormat="false" ht="115.5" hidden="false" customHeight="true" outlineLevel="0" collapsed="false">
      <c r="A4" s="203"/>
      <c r="B4" s="173" t="str">
        <f aca="false">'104'!B4</f>
        <v>тис.грн.</v>
      </c>
      <c r="C4" s="206" t="str">
        <f aca="false">'104'!C4</f>
        <v>у % до
підсумку</v>
      </c>
      <c r="D4" s="113" t="str">
        <f aca="false">'104'!D4</f>
        <v>на одну особу, грн.</v>
      </c>
      <c r="E4" s="173" t="str">
        <f aca="false">'104'!E4</f>
        <v>тис. грн.</v>
      </c>
      <c r="F4" s="204" t="str">
        <f aca="false">'104'!F4</f>
        <v>у % до відповідної товарної групи торгової мережі</v>
      </c>
    </row>
    <row r="5" customFormat="false" ht="12" hidden="false" customHeight="true" outlineLevel="0" collapsed="false">
      <c r="A5" s="207"/>
      <c r="B5" s="208"/>
      <c r="C5" s="209"/>
      <c r="D5" s="208"/>
    </row>
    <row r="6" s="192" customFormat="true" ht="21" hidden="false" customHeight="true" outlineLevel="0" collapsed="false">
      <c r="A6" s="175" t="s">
        <v>123</v>
      </c>
      <c r="B6" s="117" t="n">
        <v>221542241.2</v>
      </c>
      <c r="C6" s="117" t="n">
        <v>100</v>
      </c>
      <c r="D6" s="117" t="n">
        <v>5160.6</v>
      </c>
      <c r="E6" s="117" t="n">
        <v>132355238.7</v>
      </c>
      <c r="F6" s="117" t="n">
        <v>59.7</v>
      </c>
      <c r="G6" s="210"/>
      <c r="I6" s="211"/>
      <c r="K6" s="212"/>
    </row>
    <row r="7" s="193" customFormat="true" ht="20.1" hidden="false" customHeight="true" outlineLevel="0" collapsed="false">
      <c r="A7" s="177" t="s">
        <v>124</v>
      </c>
      <c r="B7" s="119" t="n">
        <v>5216026.7</v>
      </c>
      <c r="C7" s="119" t="n">
        <v>100</v>
      </c>
      <c r="D7" s="119" t="n">
        <v>3238.6</v>
      </c>
      <c r="E7" s="119" t="n">
        <v>3083613</v>
      </c>
      <c r="F7" s="119" t="n">
        <v>59.1</v>
      </c>
      <c r="I7" s="213"/>
      <c r="K7" s="212"/>
    </row>
    <row r="8" s="193" customFormat="true" ht="20.1" hidden="false" customHeight="true" outlineLevel="0" collapsed="false">
      <c r="A8" s="177" t="s">
        <v>125</v>
      </c>
      <c r="B8" s="119" t="n">
        <v>5030802.7</v>
      </c>
      <c r="C8" s="119" t="n">
        <v>100</v>
      </c>
      <c r="D8" s="119" t="n">
        <v>4823.9</v>
      </c>
      <c r="E8" s="119" t="n">
        <v>2809396.8</v>
      </c>
      <c r="F8" s="119" t="n">
        <v>55.8</v>
      </c>
      <c r="I8" s="213"/>
      <c r="K8" s="212"/>
    </row>
    <row r="9" s="193" customFormat="true" ht="20.1" hidden="false" customHeight="true" outlineLevel="0" collapsed="false">
      <c r="A9" s="177" t="s">
        <v>126</v>
      </c>
      <c r="B9" s="119" t="n">
        <v>22091430.6</v>
      </c>
      <c r="C9" s="119" t="n">
        <v>100</v>
      </c>
      <c r="D9" s="119" t="n">
        <v>6742.2</v>
      </c>
      <c r="E9" s="119" t="n">
        <v>13850033.3</v>
      </c>
      <c r="F9" s="119" t="n">
        <v>62.7</v>
      </c>
      <c r="I9" s="213"/>
      <c r="K9" s="212"/>
    </row>
    <row r="10" s="193" customFormat="true" ht="20.1" hidden="false" customHeight="true" outlineLevel="0" collapsed="false">
      <c r="A10" s="177" t="s">
        <v>151</v>
      </c>
      <c r="B10" s="119" t="n">
        <v>7236958.6</v>
      </c>
      <c r="C10" s="119" t="n">
        <v>100</v>
      </c>
      <c r="D10" s="119" t="n">
        <v>1684.1</v>
      </c>
      <c r="E10" s="119" t="n">
        <v>4936083.1</v>
      </c>
      <c r="F10" s="119" t="n">
        <v>68.2</v>
      </c>
      <c r="I10" s="213"/>
      <c r="K10" s="212"/>
    </row>
    <row r="11" s="193" customFormat="true" ht="20.1" hidden="false" customHeight="true" outlineLevel="0" collapsed="false">
      <c r="A11" s="177" t="s">
        <v>128</v>
      </c>
      <c r="B11" s="119" t="n">
        <v>5078293.4</v>
      </c>
      <c r="C11" s="119" t="n">
        <v>100</v>
      </c>
      <c r="D11" s="119" t="n">
        <v>4043.2</v>
      </c>
      <c r="E11" s="119" t="n">
        <v>3393850.7</v>
      </c>
      <c r="F11" s="119" t="n">
        <v>66.8</v>
      </c>
      <c r="I11" s="213"/>
      <c r="K11" s="212"/>
    </row>
    <row r="12" s="193" customFormat="true" ht="20.1" hidden="false" customHeight="true" outlineLevel="0" collapsed="false">
      <c r="A12" s="177" t="s">
        <v>129</v>
      </c>
      <c r="B12" s="119" t="n">
        <v>5381463.3</v>
      </c>
      <c r="C12" s="119" t="n">
        <v>100</v>
      </c>
      <c r="D12" s="119" t="n">
        <v>4272.4</v>
      </c>
      <c r="E12" s="119" t="n">
        <v>3166830.2</v>
      </c>
      <c r="F12" s="119" t="n">
        <v>58.8</v>
      </c>
      <c r="I12" s="213"/>
      <c r="K12" s="212"/>
    </row>
    <row r="13" s="193" customFormat="true" ht="20.1" hidden="false" customHeight="true" outlineLevel="0" collapsed="false">
      <c r="A13" s="177" t="s">
        <v>130</v>
      </c>
      <c r="B13" s="119" t="n">
        <v>10047205.2</v>
      </c>
      <c r="C13" s="119" t="n">
        <v>100</v>
      </c>
      <c r="D13" s="119" t="n">
        <v>5689.6</v>
      </c>
      <c r="E13" s="119" t="n">
        <v>6789175.6</v>
      </c>
      <c r="F13" s="119" t="n">
        <v>67.6</v>
      </c>
      <c r="I13" s="213"/>
      <c r="K13" s="212"/>
    </row>
    <row r="14" s="193" customFormat="true" ht="20.1" hidden="false" customHeight="true" outlineLevel="0" collapsed="false">
      <c r="A14" s="177" t="s">
        <v>131</v>
      </c>
      <c r="B14" s="119" t="n">
        <v>4799779.3</v>
      </c>
      <c r="C14" s="119" t="n">
        <v>100</v>
      </c>
      <c r="D14" s="119" t="n">
        <v>3471.6</v>
      </c>
      <c r="E14" s="119" t="n">
        <v>3194423.2</v>
      </c>
      <c r="F14" s="119" t="n">
        <v>66.6</v>
      </c>
      <c r="I14" s="213"/>
      <c r="K14" s="212"/>
    </row>
    <row r="15" s="193" customFormat="true" ht="20.1" hidden="false" customHeight="true" outlineLevel="0" collapsed="false">
      <c r="A15" s="177" t="s">
        <v>132</v>
      </c>
      <c r="B15" s="119" t="n">
        <v>13836772.1</v>
      </c>
      <c r="C15" s="119" t="n">
        <v>100</v>
      </c>
      <c r="D15" s="119" t="n">
        <v>8001.8</v>
      </c>
      <c r="E15" s="119" t="n">
        <v>8216746.8</v>
      </c>
      <c r="F15" s="119" t="n">
        <v>59.4</v>
      </c>
      <c r="I15" s="213"/>
      <c r="K15" s="212"/>
    </row>
    <row r="16" s="193" customFormat="true" ht="20.1" hidden="false" customHeight="true" outlineLevel="0" collapsed="false">
      <c r="A16" s="177" t="s">
        <v>133</v>
      </c>
      <c r="B16" s="119" t="n">
        <v>3871816.4</v>
      </c>
      <c r="C16" s="119" t="n">
        <v>100</v>
      </c>
      <c r="D16" s="119" t="n">
        <v>3948.4</v>
      </c>
      <c r="E16" s="119" t="n">
        <v>2777567.4</v>
      </c>
      <c r="F16" s="119" t="n">
        <v>71.7</v>
      </c>
      <c r="I16" s="213"/>
      <c r="K16" s="212"/>
    </row>
    <row r="17" s="193" customFormat="true" ht="20.1" hidden="false" customHeight="true" outlineLevel="0" collapsed="false">
      <c r="A17" s="177" t="s">
        <v>152</v>
      </c>
      <c r="B17" s="119" t="n">
        <v>1438977.1</v>
      </c>
      <c r="C17" s="119" t="n">
        <v>100</v>
      </c>
      <c r="D17" s="119" t="n">
        <v>648.1</v>
      </c>
      <c r="E17" s="119" t="n">
        <v>971153.5</v>
      </c>
      <c r="F17" s="119" t="n">
        <v>67.5</v>
      </c>
      <c r="I17" s="213"/>
      <c r="K17" s="212"/>
    </row>
    <row r="18" s="193" customFormat="true" ht="20.1" hidden="false" customHeight="true" outlineLevel="0" collapsed="false">
      <c r="A18" s="177" t="s">
        <v>135</v>
      </c>
      <c r="B18" s="119" t="n">
        <v>13332212.6</v>
      </c>
      <c r="C18" s="119" t="n">
        <v>100</v>
      </c>
      <c r="D18" s="119" t="n">
        <v>5253.5</v>
      </c>
      <c r="E18" s="119" t="n">
        <v>8382833.6</v>
      </c>
      <c r="F18" s="119" t="n">
        <v>62.9</v>
      </c>
      <c r="I18" s="213"/>
      <c r="K18" s="212"/>
    </row>
    <row r="19" s="193" customFormat="true" ht="20.1" hidden="false" customHeight="true" outlineLevel="0" collapsed="false">
      <c r="A19" s="177" t="s">
        <v>136</v>
      </c>
      <c r="B19" s="119" t="n">
        <v>5074226.3</v>
      </c>
      <c r="C19" s="119" t="n">
        <v>100</v>
      </c>
      <c r="D19" s="119" t="n">
        <v>4358.2</v>
      </c>
      <c r="E19" s="119" t="n">
        <v>3311149</v>
      </c>
      <c r="F19" s="119" t="n">
        <v>65.3</v>
      </c>
      <c r="I19" s="213"/>
      <c r="K19" s="212"/>
    </row>
    <row r="20" s="193" customFormat="true" ht="20.1" hidden="false" customHeight="true" outlineLevel="0" collapsed="false">
      <c r="A20" s="177" t="s">
        <v>137</v>
      </c>
      <c r="B20" s="119" t="n">
        <v>16665349.2</v>
      </c>
      <c r="C20" s="119" t="n">
        <v>100</v>
      </c>
      <c r="D20" s="119" t="n">
        <v>6954.3</v>
      </c>
      <c r="E20" s="119" t="n">
        <v>8731443.9</v>
      </c>
      <c r="F20" s="119" t="n">
        <v>52.4</v>
      </c>
      <c r="I20" s="213"/>
      <c r="K20" s="212"/>
    </row>
    <row r="21" s="193" customFormat="true" ht="20.1" hidden="false" customHeight="true" outlineLevel="0" collapsed="false">
      <c r="A21" s="177" t="s">
        <v>138</v>
      </c>
      <c r="B21" s="119" t="n">
        <v>6142346.4</v>
      </c>
      <c r="C21" s="119" t="n">
        <v>100</v>
      </c>
      <c r="D21" s="119" t="n">
        <v>4239</v>
      </c>
      <c r="E21" s="119" t="n">
        <v>4032443.5</v>
      </c>
      <c r="F21" s="119" t="n">
        <v>65.6</v>
      </c>
      <c r="I21" s="213"/>
      <c r="K21" s="212"/>
    </row>
    <row r="22" s="193" customFormat="true" ht="20.1" hidden="false" customHeight="true" outlineLevel="0" collapsed="false">
      <c r="A22" s="177" t="s">
        <v>139</v>
      </c>
      <c r="B22" s="119" t="n">
        <v>4517353.1</v>
      </c>
      <c r="C22" s="119" t="n">
        <v>100</v>
      </c>
      <c r="D22" s="119" t="n">
        <v>3890.2</v>
      </c>
      <c r="E22" s="119" t="n">
        <v>2700691.3</v>
      </c>
      <c r="F22" s="119" t="n">
        <v>59.8</v>
      </c>
      <c r="I22" s="213"/>
      <c r="K22" s="212"/>
    </row>
    <row r="23" s="193" customFormat="true" ht="20.1" hidden="false" customHeight="true" outlineLevel="0" collapsed="false">
      <c r="A23" s="177" t="s">
        <v>140</v>
      </c>
      <c r="B23" s="119" t="n">
        <v>3678688.8</v>
      </c>
      <c r="C23" s="119" t="n">
        <v>100</v>
      </c>
      <c r="D23" s="119" t="n">
        <v>3274.6</v>
      </c>
      <c r="E23" s="119" t="n">
        <v>2523626.9</v>
      </c>
      <c r="F23" s="119" t="n">
        <v>68.6</v>
      </c>
      <c r="I23" s="213"/>
      <c r="K23" s="212"/>
    </row>
    <row r="24" s="193" customFormat="true" ht="20.1" hidden="false" customHeight="true" outlineLevel="0" collapsed="false">
      <c r="A24" s="177" t="s">
        <v>141</v>
      </c>
      <c r="B24" s="119" t="n">
        <v>3391379.7</v>
      </c>
      <c r="C24" s="119" t="n">
        <v>100</v>
      </c>
      <c r="D24" s="119" t="n">
        <v>3169.8</v>
      </c>
      <c r="E24" s="119" t="n">
        <v>1976733.7</v>
      </c>
      <c r="F24" s="119" t="n">
        <v>58.3</v>
      </c>
      <c r="I24" s="213"/>
      <c r="K24" s="212"/>
    </row>
    <row r="25" s="193" customFormat="true" ht="20.1" hidden="false" customHeight="true" outlineLevel="0" collapsed="false">
      <c r="A25" s="177" t="s">
        <v>142</v>
      </c>
      <c r="B25" s="119" t="n">
        <v>16963233.7</v>
      </c>
      <c r="C25" s="119" t="n">
        <v>100</v>
      </c>
      <c r="D25" s="119" t="n">
        <v>6210.7</v>
      </c>
      <c r="E25" s="119" t="n">
        <v>10108911.5</v>
      </c>
      <c r="F25" s="119" t="n">
        <v>59.6</v>
      </c>
      <c r="I25" s="213"/>
      <c r="K25" s="212"/>
    </row>
    <row r="26" s="193" customFormat="true" ht="20.1" hidden="false" customHeight="true" outlineLevel="0" collapsed="false">
      <c r="A26" s="177" t="s">
        <v>143</v>
      </c>
      <c r="B26" s="119" t="n">
        <v>4726677.7</v>
      </c>
      <c r="C26" s="119" t="n">
        <v>100</v>
      </c>
      <c r="D26" s="119" t="n">
        <v>4426.1</v>
      </c>
      <c r="E26" s="119" t="n">
        <v>2788279.7</v>
      </c>
      <c r="F26" s="119" t="n">
        <v>59</v>
      </c>
      <c r="I26" s="213"/>
      <c r="K26" s="212"/>
    </row>
    <row r="27" s="193" customFormat="true" ht="20.1" hidden="false" customHeight="true" outlineLevel="0" collapsed="false">
      <c r="A27" s="177" t="s">
        <v>144</v>
      </c>
      <c r="B27" s="119" t="n">
        <v>4572770.4</v>
      </c>
      <c r="C27" s="119" t="n">
        <v>100</v>
      </c>
      <c r="D27" s="119" t="n">
        <v>3514.3</v>
      </c>
      <c r="E27" s="119" t="n">
        <v>3030849.2</v>
      </c>
      <c r="F27" s="119" t="n">
        <v>66.3</v>
      </c>
      <c r="I27" s="213"/>
      <c r="K27" s="212"/>
    </row>
    <row r="28" s="193" customFormat="true" ht="20.1" hidden="false" customHeight="true" outlineLevel="0" collapsed="false">
      <c r="A28" s="177" t="s">
        <v>145</v>
      </c>
      <c r="B28" s="119" t="n">
        <v>5105348.7</v>
      </c>
      <c r="C28" s="119" t="n">
        <v>100</v>
      </c>
      <c r="D28" s="119" t="n">
        <v>4078.4</v>
      </c>
      <c r="E28" s="119" t="n">
        <v>3497654.6</v>
      </c>
      <c r="F28" s="119" t="n">
        <v>68.5</v>
      </c>
      <c r="I28" s="213"/>
      <c r="K28" s="212"/>
    </row>
    <row r="29" s="193" customFormat="true" ht="20.1" hidden="false" customHeight="true" outlineLevel="0" collapsed="false">
      <c r="A29" s="177" t="s">
        <v>146</v>
      </c>
      <c r="B29" s="119" t="n">
        <v>3562781.1</v>
      </c>
      <c r="C29" s="119" t="n">
        <v>100</v>
      </c>
      <c r="D29" s="119" t="n">
        <v>3915.1</v>
      </c>
      <c r="E29" s="119" t="n">
        <v>2492983</v>
      </c>
      <c r="F29" s="119" t="n">
        <v>70</v>
      </c>
      <c r="I29" s="213"/>
      <c r="K29" s="212"/>
    </row>
    <row r="30" s="193" customFormat="true" ht="20.1" hidden="false" customHeight="true" outlineLevel="0" collapsed="false">
      <c r="A30" s="177" t="s">
        <v>147</v>
      </c>
      <c r="B30" s="119" t="n">
        <v>4104895.5</v>
      </c>
      <c r="C30" s="119" t="n">
        <v>100</v>
      </c>
      <c r="D30" s="119" t="n">
        <v>3888.3</v>
      </c>
      <c r="E30" s="119" t="n">
        <v>2760327.7</v>
      </c>
      <c r="F30" s="119" t="n">
        <v>67.2</v>
      </c>
      <c r="I30" s="213"/>
      <c r="K30" s="212"/>
    </row>
    <row r="31" s="193" customFormat="true" ht="20.1" hidden="false" customHeight="true" outlineLevel="0" collapsed="false">
      <c r="A31" s="180" t="s">
        <v>148</v>
      </c>
      <c r="B31" s="121" t="n">
        <v>45675452.6</v>
      </c>
      <c r="C31" s="121" t="n">
        <v>100</v>
      </c>
      <c r="D31" s="121" t="n">
        <v>15815.6</v>
      </c>
      <c r="E31" s="121" t="n">
        <v>22828437.5</v>
      </c>
      <c r="F31" s="121" t="n">
        <v>50</v>
      </c>
      <c r="I31" s="213"/>
      <c r="K31" s="212"/>
    </row>
    <row r="32" customFormat="false" ht="14.25" hidden="false" customHeight="false" outlineLevel="0" collapsed="false">
      <c r="A32" s="214"/>
      <c r="B32" s="215"/>
      <c r="C32" s="216"/>
      <c r="D32" s="215"/>
    </row>
    <row r="33" customFormat="false" ht="13.5" hidden="false" customHeight="false" outlineLevel="0" collapsed="false">
      <c r="A33" s="217"/>
      <c r="B33" s="218"/>
      <c r="C33" s="218"/>
      <c r="D33" s="218"/>
      <c r="E33" s="218"/>
      <c r="F33" s="218"/>
    </row>
    <row r="34" customFormat="false" ht="13.5" hidden="false" customHeight="false" outlineLevel="0" collapsed="false">
      <c r="B34" s="198"/>
      <c r="D34" s="198"/>
      <c r="E34" s="198"/>
    </row>
    <row r="100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590277777777778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219" width="36.62"/>
    <col collapsed="false" customWidth="true" hidden="false" outlineLevel="0" max="2" min="2" style="220" width="11.49"/>
    <col collapsed="false" customWidth="true" hidden="false" outlineLevel="0" max="3" min="3" style="221" width="10.87"/>
    <col collapsed="false" customWidth="true" hidden="false" outlineLevel="0" max="4" min="4" style="221" width="10.62"/>
    <col collapsed="false" customWidth="true" hidden="false" outlineLevel="0" max="5" min="5" style="221" width="11.49"/>
    <col collapsed="false" customWidth="true" hidden="false" outlineLevel="0" max="6" min="6" style="221" width="9.62"/>
    <col collapsed="false" customWidth="true" hidden="false" outlineLevel="0" max="7" min="7" style="221" width="8.74"/>
    <col collapsed="false" customWidth="false" hidden="false" outlineLevel="0" max="8" min="8" style="221" width="8.99"/>
    <col collapsed="false" customWidth="true" hidden="false" outlineLevel="0" max="9" min="9" style="221" width="9.62"/>
    <col collapsed="false" customWidth="true" hidden="false" outlineLevel="0" max="10" min="10" style="221" width="8.74"/>
    <col collapsed="false" customWidth="true" hidden="false" outlineLevel="0" max="11" min="11" style="221" width="9.37"/>
    <col collapsed="false" customWidth="true" hidden="false" outlineLevel="0" max="12" min="12" style="221" width="8.74"/>
    <col collapsed="false" customWidth="false" hidden="false" outlineLevel="0" max="13" min="13" style="221" width="8.99"/>
    <col collapsed="false" customWidth="true" hidden="false" outlineLevel="0" max="14" min="14" style="221" width="9.37"/>
    <col collapsed="false" customWidth="true" hidden="false" outlineLevel="0" max="15" min="15" style="219" width="36.24"/>
    <col collapsed="false" customWidth="true" hidden="false" outlineLevel="0" max="16" min="16" style="222" width="8.87"/>
    <col collapsed="false" customWidth="true" hidden="false" outlineLevel="0" max="17" min="17" style="222" width="9.86"/>
    <col collapsed="false" customWidth="true" hidden="false" outlineLevel="0" max="18" min="18" style="222" width="9.62"/>
    <col collapsed="false" customWidth="false" hidden="false" outlineLevel="0" max="19" min="19" style="222" width="8.99"/>
    <col collapsed="false" customWidth="true" hidden="false" outlineLevel="0" max="20" min="20" style="222" width="8.74"/>
    <col collapsed="false" customWidth="true" hidden="false" outlineLevel="0" max="21" min="21" style="222" width="9.49"/>
    <col collapsed="false" customWidth="true" hidden="false" outlineLevel="0" max="22" min="22" style="222" width="9.86"/>
    <col collapsed="false" customWidth="true" hidden="false" outlineLevel="0" max="23" min="23" style="222" width="9.24"/>
    <col collapsed="false" customWidth="true" hidden="false" outlineLevel="0" max="24" min="24" style="222" width="9.99"/>
    <col collapsed="false" customWidth="true" hidden="false" outlineLevel="0" max="25" min="25" style="222" width="9.74"/>
    <col collapsed="false" customWidth="true" hidden="false" outlineLevel="0" max="26" min="26" style="222" width="9.24"/>
    <col collapsed="false" customWidth="true" hidden="false" outlineLevel="0" max="27" min="27" style="222" width="9.12"/>
    <col collapsed="false" customWidth="false" hidden="false" outlineLevel="0" max="28" min="28" style="222" width="8.99"/>
    <col collapsed="false" customWidth="true" hidden="false" outlineLevel="0" max="29" min="29" style="223" width="9.24"/>
    <col collapsed="false" customWidth="true" hidden="false" outlineLevel="0" max="30" min="30" style="224" width="11.62"/>
    <col collapsed="false" customWidth="true" hidden="false" outlineLevel="0" max="31" min="31" style="224" width="10.49"/>
    <col collapsed="false" customWidth="false" hidden="false" outlineLevel="0" max="257" min="32" style="224" width="8.99"/>
  </cols>
  <sheetData>
    <row r="1" s="230" customFormat="true" ht="59.25" hidden="false" customHeight="true" outlineLevel="0" collapsed="false">
      <c r="A1" s="225" t="s">
        <v>255</v>
      </c>
      <c r="B1" s="225"/>
      <c r="C1" s="225"/>
      <c r="D1" s="225"/>
      <c r="E1" s="225"/>
      <c r="F1" s="226" t="s">
        <v>256</v>
      </c>
      <c r="G1" s="226"/>
      <c r="H1" s="226"/>
      <c r="I1" s="226"/>
      <c r="J1" s="226"/>
      <c r="K1" s="227"/>
      <c r="L1" s="227"/>
      <c r="M1" s="227"/>
      <c r="N1" s="227"/>
      <c r="O1" s="228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</row>
    <row r="2" s="230" customFormat="true" ht="13.5" hidden="false" customHeight="true" outlineLevel="0" collapsed="false">
      <c r="A2" s="231"/>
      <c r="B2" s="232"/>
      <c r="C2" s="233"/>
      <c r="D2" s="233"/>
      <c r="E2" s="234"/>
      <c r="F2" s="234"/>
      <c r="G2" s="233"/>
      <c r="H2" s="235"/>
      <c r="I2" s="235"/>
      <c r="J2" s="235"/>
      <c r="K2" s="236"/>
      <c r="L2" s="236"/>
      <c r="M2" s="236"/>
      <c r="N2" s="237" t="s">
        <v>257</v>
      </c>
      <c r="O2" s="228"/>
      <c r="P2" s="238"/>
      <c r="Q2" s="239"/>
      <c r="R2" s="239"/>
      <c r="S2" s="239"/>
      <c r="T2" s="239"/>
      <c r="U2" s="239"/>
      <c r="V2" s="239"/>
      <c r="W2" s="239"/>
      <c r="X2" s="238"/>
      <c r="Y2" s="239"/>
      <c r="Z2" s="239"/>
      <c r="AA2" s="240" t="s">
        <v>50</v>
      </c>
      <c r="AB2" s="240"/>
    </row>
    <row r="3" s="243" customFormat="true" ht="48" hidden="false" customHeight="true" outlineLevel="0" collapsed="false">
      <c r="A3" s="241"/>
      <c r="B3" s="113" t="s">
        <v>123</v>
      </c>
      <c r="C3" s="113" t="s">
        <v>124</v>
      </c>
      <c r="D3" s="113" t="s">
        <v>125</v>
      </c>
      <c r="E3" s="114" t="s">
        <v>258</v>
      </c>
      <c r="F3" s="241" t="s">
        <v>151</v>
      </c>
      <c r="G3" s="113" t="s">
        <v>259</v>
      </c>
      <c r="H3" s="113" t="s">
        <v>260</v>
      </c>
      <c r="I3" s="113" t="s">
        <v>130</v>
      </c>
      <c r="J3" s="113" t="s">
        <v>261</v>
      </c>
      <c r="K3" s="113" t="s">
        <v>132</v>
      </c>
      <c r="L3" s="113" t="s">
        <v>262</v>
      </c>
      <c r="M3" s="113" t="s">
        <v>152</v>
      </c>
      <c r="N3" s="241" t="s">
        <v>135</v>
      </c>
      <c r="O3" s="241"/>
      <c r="P3" s="113" t="s">
        <v>263</v>
      </c>
      <c r="Q3" s="113" t="s">
        <v>137</v>
      </c>
      <c r="R3" s="113" t="s">
        <v>264</v>
      </c>
      <c r="S3" s="113" t="s">
        <v>265</v>
      </c>
      <c r="T3" s="241" t="s">
        <v>140</v>
      </c>
      <c r="U3" s="242" t="s">
        <v>266</v>
      </c>
      <c r="V3" s="113" t="s">
        <v>267</v>
      </c>
      <c r="W3" s="113" t="s">
        <v>268</v>
      </c>
      <c r="X3" s="113" t="s">
        <v>269</v>
      </c>
      <c r="Y3" s="113" t="s">
        <v>145</v>
      </c>
      <c r="Z3" s="113" t="s">
        <v>270</v>
      </c>
      <c r="AA3" s="113" t="s">
        <v>271</v>
      </c>
      <c r="AB3" s="114" t="s">
        <v>148</v>
      </c>
    </row>
    <row r="4" s="243" customFormat="true" ht="6.75" hidden="false" customHeight="true" outlineLevel="0" collapsed="false">
      <c r="A4" s="17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5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</row>
    <row r="5" s="230" customFormat="true" ht="15.95" hidden="false" customHeight="true" outlineLevel="0" collapsed="false">
      <c r="A5" s="122" t="s">
        <v>9</v>
      </c>
      <c r="B5" s="246" t="n">
        <v>5423269.8</v>
      </c>
      <c r="C5" s="246" t="n">
        <v>102002.7</v>
      </c>
      <c r="D5" s="246" t="n">
        <v>99969.4</v>
      </c>
      <c r="E5" s="246" t="n">
        <v>543383.8</v>
      </c>
      <c r="F5" s="246" t="n">
        <v>224309.1</v>
      </c>
      <c r="G5" s="246" t="n">
        <v>103054.1</v>
      </c>
      <c r="H5" s="247" t="n">
        <v>147187.5</v>
      </c>
      <c r="I5" s="246" t="n">
        <v>260827</v>
      </c>
      <c r="J5" s="246" t="n">
        <v>103052.2</v>
      </c>
      <c r="K5" s="246" t="n">
        <v>406975.2</v>
      </c>
      <c r="L5" s="246" t="n">
        <v>84324.2</v>
      </c>
      <c r="M5" s="246" t="n">
        <v>38409.9</v>
      </c>
      <c r="N5" s="246" t="n">
        <v>218793.3</v>
      </c>
      <c r="O5" s="122" t="s">
        <v>9</v>
      </c>
      <c r="P5" s="246" t="n">
        <v>87823.8</v>
      </c>
      <c r="Q5" s="246" t="n">
        <v>410852.8</v>
      </c>
      <c r="R5" s="246" t="n">
        <v>132715.4</v>
      </c>
      <c r="S5" s="246" t="n">
        <v>69538.5</v>
      </c>
      <c r="T5" s="246" t="n">
        <v>65610.2</v>
      </c>
      <c r="U5" s="246" t="n">
        <v>44455.7</v>
      </c>
      <c r="V5" s="246" t="n">
        <v>322286.4</v>
      </c>
      <c r="W5" s="246" t="n">
        <v>62744</v>
      </c>
      <c r="X5" s="246" t="n">
        <v>90671.3</v>
      </c>
      <c r="Y5" s="246" t="n">
        <v>105522.8</v>
      </c>
      <c r="Z5" s="246" t="n">
        <v>33739</v>
      </c>
      <c r="AA5" s="246" t="n">
        <v>156159.9</v>
      </c>
      <c r="AB5" s="246" t="n">
        <v>1508861.6</v>
      </c>
      <c r="AD5" s="248"/>
      <c r="AE5" s="248"/>
    </row>
    <row r="6" s="230" customFormat="true" ht="15.95" hidden="false" customHeight="true" outlineLevel="0" collapsed="false">
      <c r="A6" s="122" t="s">
        <v>272</v>
      </c>
      <c r="B6" s="246" t="n">
        <v>4883152</v>
      </c>
      <c r="C6" s="246" t="n">
        <v>123343</v>
      </c>
      <c r="D6" s="246" t="n">
        <v>58678.3</v>
      </c>
      <c r="E6" s="246" t="n">
        <v>636897.6</v>
      </c>
      <c r="F6" s="246" t="n">
        <v>211802.6</v>
      </c>
      <c r="G6" s="246" t="n">
        <v>86976.9</v>
      </c>
      <c r="H6" s="247" t="n">
        <v>38246.9</v>
      </c>
      <c r="I6" s="246" t="n">
        <v>272848.2</v>
      </c>
      <c r="J6" s="246" t="n">
        <v>53640.4</v>
      </c>
      <c r="K6" s="246" t="n">
        <v>379766.4</v>
      </c>
      <c r="L6" s="246" t="n">
        <v>172849.2</v>
      </c>
      <c r="M6" s="246" t="n">
        <v>35238.5</v>
      </c>
      <c r="N6" s="246" t="n">
        <v>131364.4</v>
      </c>
      <c r="O6" s="122" t="s">
        <v>272</v>
      </c>
      <c r="P6" s="246" t="n">
        <v>97974.6</v>
      </c>
      <c r="Q6" s="246" t="n">
        <v>319142.7</v>
      </c>
      <c r="R6" s="246" t="n">
        <v>120332.5</v>
      </c>
      <c r="S6" s="246" t="n">
        <v>39716.5</v>
      </c>
      <c r="T6" s="246" t="n">
        <v>68010.8</v>
      </c>
      <c r="U6" s="246" t="n">
        <v>29713.9</v>
      </c>
      <c r="V6" s="246" t="n">
        <v>373021.7</v>
      </c>
      <c r="W6" s="246" t="n">
        <v>70162.1</v>
      </c>
      <c r="X6" s="246" t="n">
        <v>61872.9</v>
      </c>
      <c r="Y6" s="246" t="n">
        <v>96721</v>
      </c>
      <c r="Z6" s="246" t="n">
        <v>35482.7</v>
      </c>
      <c r="AA6" s="246" t="n">
        <v>110612.6</v>
      </c>
      <c r="AB6" s="246" t="n">
        <v>1258735.6</v>
      </c>
      <c r="AD6" s="248"/>
      <c r="AE6" s="248"/>
    </row>
    <row r="7" s="230" customFormat="true" ht="15.95" hidden="false" customHeight="true" outlineLevel="0" collapsed="false">
      <c r="A7" s="122" t="s">
        <v>11</v>
      </c>
      <c r="B7" s="246" t="n">
        <v>626376.6</v>
      </c>
      <c r="C7" s="246" t="n">
        <v>10985.6</v>
      </c>
      <c r="D7" s="246" t="n">
        <v>7038</v>
      </c>
      <c r="E7" s="246" t="n">
        <v>84309.9</v>
      </c>
      <c r="F7" s="246" t="n">
        <v>23941</v>
      </c>
      <c r="G7" s="246" t="n">
        <v>21260.5</v>
      </c>
      <c r="H7" s="247" t="n">
        <v>4552</v>
      </c>
      <c r="I7" s="246" t="n">
        <v>36729.5</v>
      </c>
      <c r="J7" s="246" t="n">
        <v>19387</v>
      </c>
      <c r="K7" s="246" t="n">
        <v>23389.8</v>
      </c>
      <c r="L7" s="246" t="n">
        <v>13030</v>
      </c>
      <c r="M7" s="246" t="n">
        <v>4169.7</v>
      </c>
      <c r="N7" s="246" t="n">
        <v>24310.4</v>
      </c>
      <c r="O7" s="122" t="s">
        <v>11</v>
      </c>
      <c r="P7" s="246" t="n">
        <v>8507.5</v>
      </c>
      <c r="Q7" s="246" t="n">
        <v>46029.9</v>
      </c>
      <c r="R7" s="246" t="n">
        <v>23765.7</v>
      </c>
      <c r="S7" s="246" t="n">
        <v>13768.6</v>
      </c>
      <c r="T7" s="246" t="n">
        <v>4378.1</v>
      </c>
      <c r="U7" s="246" t="n">
        <v>2795</v>
      </c>
      <c r="V7" s="246" t="n">
        <v>73895.5</v>
      </c>
      <c r="W7" s="246" t="n">
        <v>8430.7</v>
      </c>
      <c r="X7" s="246" t="n">
        <v>7474</v>
      </c>
      <c r="Y7" s="246" t="n">
        <v>11525.1</v>
      </c>
      <c r="Z7" s="246" t="n">
        <v>17596.2</v>
      </c>
      <c r="AA7" s="246" t="n">
        <v>14193.4</v>
      </c>
      <c r="AB7" s="246" t="n">
        <v>120913.5</v>
      </c>
      <c r="AD7" s="248"/>
      <c r="AE7" s="248"/>
    </row>
    <row r="8" s="230" customFormat="true" ht="15.95" hidden="false" customHeight="true" outlineLevel="0" collapsed="false">
      <c r="A8" s="122" t="s">
        <v>273</v>
      </c>
      <c r="B8" s="246" t="n">
        <v>284054.7</v>
      </c>
      <c r="C8" s="246" t="n">
        <v>1321.2</v>
      </c>
      <c r="D8" s="246" t="n">
        <v>5204.8</v>
      </c>
      <c r="E8" s="246" t="n">
        <v>39216.1</v>
      </c>
      <c r="F8" s="246" t="n">
        <v>11029.8</v>
      </c>
      <c r="G8" s="246" t="n">
        <v>6313.3</v>
      </c>
      <c r="H8" s="247" t="n">
        <v>3091.1</v>
      </c>
      <c r="I8" s="246" t="n">
        <v>21349.4</v>
      </c>
      <c r="J8" s="246" t="n">
        <v>9858.5</v>
      </c>
      <c r="K8" s="246" t="n">
        <v>10316.2</v>
      </c>
      <c r="L8" s="246" t="n">
        <v>10007.2</v>
      </c>
      <c r="M8" s="246" t="n">
        <v>1264.1</v>
      </c>
      <c r="N8" s="246" t="n">
        <v>14484.9</v>
      </c>
      <c r="O8" s="122" t="s">
        <v>273</v>
      </c>
      <c r="P8" s="246" t="n">
        <v>4048.1</v>
      </c>
      <c r="Q8" s="246" t="n">
        <v>27446.3</v>
      </c>
      <c r="R8" s="246" t="n">
        <v>17951.8</v>
      </c>
      <c r="S8" s="246" t="n">
        <v>10232.6</v>
      </c>
      <c r="T8" s="246" t="n">
        <v>2353.4</v>
      </c>
      <c r="U8" s="246" t="n">
        <v>1551.6</v>
      </c>
      <c r="V8" s="246" t="n">
        <v>25932.4</v>
      </c>
      <c r="W8" s="246" t="n">
        <v>6233.4</v>
      </c>
      <c r="X8" s="246" t="n">
        <v>4195.5</v>
      </c>
      <c r="Y8" s="246" t="n">
        <v>4593.1</v>
      </c>
      <c r="Z8" s="246" t="n">
        <v>1584.8</v>
      </c>
      <c r="AA8" s="246" t="n">
        <v>8082.1</v>
      </c>
      <c r="AB8" s="246" t="n">
        <v>36393</v>
      </c>
      <c r="AD8" s="248"/>
      <c r="AE8" s="248"/>
    </row>
    <row r="9" s="230" customFormat="true" ht="15.95" hidden="false" customHeight="true" outlineLevel="0" collapsed="false">
      <c r="A9" s="122" t="s">
        <v>14</v>
      </c>
      <c r="B9" s="246" t="n">
        <v>2323286.7</v>
      </c>
      <c r="C9" s="246" t="n">
        <v>37528.2</v>
      </c>
      <c r="D9" s="246" t="n">
        <v>29205.7</v>
      </c>
      <c r="E9" s="246" t="n">
        <v>219574.8</v>
      </c>
      <c r="F9" s="246" t="n">
        <v>60413.4</v>
      </c>
      <c r="G9" s="246" t="n">
        <v>35346.2</v>
      </c>
      <c r="H9" s="247" t="n">
        <v>29254.1</v>
      </c>
      <c r="I9" s="246" t="n">
        <v>95033.6</v>
      </c>
      <c r="J9" s="246" t="n">
        <v>29727.3</v>
      </c>
      <c r="K9" s="246" t="n">
        <v>233790.6</v>
      </c>
      <c r="L9" s="246" t="n">
        <v>31981.2</v>
      </c>
      <c r="M9" s="246" t="n">
        <v>16838.5</v>
      </c>
      <c r="N9" s="246" t="n">
        <v>99720.5</v>
      </c>
      <c r="O9" s="122" t="s">
        <v>14</v>
      </c>
      <c r="P9" s="246" t="n">
        <v>70009.9</v>
      </c>
      <c r="Q9" s="246" t="n">
        <v>163753</v>
      </c>
      <c r="R9" s="246" t="n">
        <v>43445.6</v>
      </c>
      <c r="S9" s="246" t="n">
        <v>28671.4</v>
      </c>
      <c r="T9" s="246" t="n">
        <v>31710.3</v>
      </c>
      <c r="U9" s="246" t="n">
        <v>15753.1</v>
      </c>
      <c r="V9" s="246" t="n">
        <v>182742.5</v>
      </c>
      <c r="W9" s="246" t="n">
        <v>35342.9</v>
      </c>
      <c r="X9" s="246" t="n">
        <v>34572.7</v>
      </c>
      <c r="Y9" s="246" t="n">
        <v>39178</v>
      </c>
      <c r="Z9" s="246" t="n">
        <v>19994.2</v>
      </c>
      <c r="AA9" s="246" t="n">
        <v>47815.1</v>
      </c>
      <c r="AB9" s="246" t="n">
        <v>691883.9</v>
      </c>
      <c r="AD9" s="248"/>
      <c r="AE9" s="248"/>
    </row>
    <row r="10" s="230" customFormat="true" ht="15.95" hidden="false" customHeight="true" outlineLevel="0" collapsed="false">
      <c r="A10" s="122" t="s">
        <v>15</v>
      </c>
      <c r="B10" s="246" t="n">
        <v>1049668.9</v>
      </c>
      <c r="C10" s="246" t="n">
        <v>13011.7</v>
      </c>
      <c r="D10" s="246" t="n">
        <v>13352.9</v>
      </c>
      <c r="E10" s="246" t="n">
        <v>130624.2</v>
      </c>
      <c r="F10" s="246" t="n">
        <v>46253.6</v>
      </c>
      <c r="G10" s="246" t="n">
        <v>13926.6</v>
      </c>
      <c r="H10" s="247" t="n">
        <v>8903.6</v>
      </c>
      <c r="I10" s="246" t="n">
        <v>47220</v>
      </c>
      <c r="J10" s="246" t="n">
        <v>15052.8</v>
      </c>
      <c r="K10" s="246" t="n">
        <v>81991.9</v>
      </c>
      <c r="L10" s="246" t="n">
        <v>15052.6</v>
      </c>
      <c r="M10" s="246" t="n">
        <v>8296.7</v>
      </c>
      <c r="N10" s="246" t="n">
        <v>44961.4</v>
      </c>
      <c r="O10" s="122" t="s">
        <v>15</v>
      </c>
      <c r="P10" s="246" t="n">
        <v>19423.7</v>
      </c>
      <c r="Q10" s="246" t="n">
        <v>96512.6</v>
      </c>
      <c r="R10" s="246" t="n">
        <v>21660.6</v>
      </c>
      <c r="S10" s="246" t="n">
        <v>15851.8</v>
      </c>
      <c r="T10" s="246" t="n">
        <v>13813.8</v>
      </c>
      <c r="U10" s="246" t="n">
        <v>13123.7</v>
      </c>
      <c r="V10" s="246" t="n">
        <v>88922.5</v>
      </c>
      <c r="W10" s="246" t="n">
        <v>16278.5</v>
      </c>
      <c r="X10" s="246" t="n">
        <v>9196.2</v>
      </c>
      <c r="Y10" s="246" t="n">
        <v>16016.6</v>
      </c>
      <c r="Z10" s="246" t="n">
        <v>9422.8</v>
      </c>
      <c r="AA10" s="246" t="n">
        <v>22118.2</v>
      </c>
      <c r="AB10" s="246" t="n">
        <v>268679.9</v>
      </c>
      <c r="AD10" s="248"/>
      <c r="AE10" s="248"/>
    </row>
    <row r="11" s="230" customFormat="true" ht="15.95" hidden="false" customHeight="true" outlineLevel="0" collapsed="false">
      <c r="A11" s="122" t="s">
        <v>274</v>
      </c>
      <c r="B11" s="246" t="n">
        <v>236954.5</v>
      </c>
      <c r="C11" s="246" t="n">
        <v>1236.4</v>
      </c>
      <c r="D11" s="246" t="n">
        <v>1199.5</v>
      </c>
      <c r="E11" s="246" t="n">
        <v>9130.9</v>
      </c>
      <c r="F11" s="246" t="n">
        <v>4559.2</v>
      </c>
      <c r="G11" s="246" t="n">
        <v>2022.1</v>
      </c>
      <c r="H11" s="247" t="n">
        <v>640.4</v>
      </c>
      <c r="I11" s="246" t="n">
        <v>4593.6</v>
      </c>
      <c r="J11" s="246" t="n">
        <v>1669.7</v>
      </c>
      <c r="K11" s="246" t="n">
        <v>31088.1</v>
      </c>
      <c r="L11" s="246" t="n">
        <v>672.3</v>
      </c>
      <c r="M11" s="246" t="n">
        <v>446.3</v>
      </c>
      <c r="N11" s="246" t="n">
        <v>5693.3</v>
      </c>
      <c r="O11" s="122" t="s">
        <v>274</v>
      </c>
      <c r="P11" s="246" t="n">
        <v>1957.3</v>
      </c>
      <c r="Q11" s="246" t="n">
        <v>15036.6</v>
      </c>
      <c r="R11" s="246" t="n">
        <v>2391.6</v>
      </c>
      <c r="S11" s="246" t="n">
        <v>4725.4</v>
      </c>
      <c r="T11" s="246" t="n">
        <v>2879.2</v>
      </c>
      <c r="U11" s="246" t="n">
        <v>4440.2</v>
      </c>
      <c r="V11" s="246" t="n">
        <v>12536.4</v>
      </c>
      <c r="W11" s="246" t="n">
        <v>1604.5</v>
      </c>
      <c r="X11" s="246" t="n">
        <v>2361.1</v>
      </c>
      <c r="Y11" s="246" t="n">
        <v>2760.6</v>
      </c>
      <c r="Z11" s="246" t="n">
        <v>335.3</v>
      </c>
      <c r="AA11" s="246" t="n">
        <v>2568.1</v>
      </c>
      <c r="AB11" s="246" t="n">
        <v>120406.4</v>
      </c>
      <c r="AD11" s="248"/>
      <c r="AE11" s="248"/>
    </row>
    <row r="12" s="230" customFormat="true" ht="15.95" hidden="false" customHeight="true" outlineLevel="0" collapsed="false">
      <c r="A12" s="122" t="s">
        <v>17</v>
      </c>
      <c r="B12" s="246" t="n">
        <v>4775270.7</v>
      </c>
      <c r="C12" s="246" t="n">
        <v>53346.5</v>
      </c>
      <c r="D12" s="246" t="n">
        <v>61724.4</v>
      </c>
      <c r="E12" s="246" t="n">
        <v>601745.8</v>
      </c>
      <c r="F12" s="246" t="n">
        <v>205104.4</v>
      </c>
      <c r="G12" s="246" t="n">
        <v>92563.3</v>
      </c>
      <c r="H12" s="247" t="n">
        <v>56700.6</v>
      </c>
      <c r="I12" s="246" t="n">
        <v>236631.4</v>
      </c>
      <c r="J12" s="246" t="n">
        <v>64140.1</v>
      </c>
      <c r="K12" s="246" t="n">
        <v>271340.6</v>
      </c>
      <c r="L12" s="246" t="n">
        <v>69235.2</v>
      </c>
      <c r="M12" s="246" t="n">
        <v>36773.6</v>
      </c>
      <c r="N12" s="246" t="n">
        <v>232978.8</v>
      </c>
      <c r="O12" s="122" t="s">
        <v>17</v>
      </c>
      <c r="P12" s="246" t="n">
        <v>96216.9</v>
      </c>
      <c r="Q12" s="246" t="n">
        <v>329234.3</v>
      </c>
      <c r="R12" s="246" t="n">
        <v>142054.2</v>
      </c>
      <c r="S12" s="246" t="n">
        <v>47639.8</v>
      </c>
      <c r="T12" s="246" t="n">
        <v>67429.7</v>
      </c>
      <c r="U12" s="246" t="n">
        <v>76169.8</v>
      </c>
      <c r="V12" s="246" t="n">
        <v>504163.9</v>
      </c>
      <c r="W12" s="246" t="n">
        <v>87994.7</v>
      </c>
      <c r="X12" s="246" t="n">
        <v>42916.4</v>
      </c>
      <c r="Y12" s="246" t="n">
        <v>96288.2</v>
      </c>
      <c r="Z12" s="246" t="n">
        <v>37355.3</v>
      </c>
      <c r="AA12" s="246" t="n">
        <v>83455.1</v>
      </c>
      <c r="AB12" s="246" t="n">
        <v>1182067.7</v>
      </c>
      <c r="AD12" s="248"/>
      <c r="AE12" s="248"/>
    </row>
    <row r="13" s="230" customFormat="true" ht="15.95" hidden="false" customHeight="true" outlineLevel="0" collapsed="false">
      <c r="A13" s="122" t="s">
        <v>18</v>
      </c>
      <c r="B13" s="246" t="n">
        <v>3029883.7</v>
      </c>
      <c r="C13" s="246" t="n">
        <v>62049.4</v>
      </c>
      <c r="D13" s="246" t="n">
        <v>27655.5</v>
      </c>
      <c r="E13" s="246" t="n">
        <v>381360.2</v>
      </c>
      <c r="F13" s="246" t="n">
        <v>117635.7</v>
      </c>
      <c r="G13" s="246" t="n">
        <v>47290</v>
      </c>
      <c r="H13" s="247" t="n">
        <v>28665.1</v>
      </c>
      <c r="I13" s="246" t="n">
        <v>154513.2</v>
      </c>
      <c r="J13" s="246" t="n">
        <v>40221.3</v>
      </c>
      <c r="K13" s="246" t="n">
        <v>191656.9</v>
      </c>
      <c r="L13" s="246" t="n">
        <v>65503.7</v>
      </c>
      <c r="M13" s="246" t="n">
        <v>22714.8</v>
      </c>
      <c r="N13" s="246" t="n">
        <v>106976.9</v>
      </c>
      <c r="O13" s="122" t="s">
        <v>18</v>
      </c>
      <c r="P13" s="246" t="n">
        <v>65181.1</v>
      </c>
      <c r="Q13" s="246" t="n">
        <v>225489.2</v>
      </c>
      <c r="R13" s="246" t="n">
        <v>79167.4</v>
      </c>
      <c r="S13" s="246" t="n">
        <v>28126.3</v>
      </c>
      <c r="T13" s="246" t="n">
        <v>54334.1</v>
      </c>
      <c r="U13" s="246" t="n">
        <v>23413.5</v>
      </c>
      <c r="V13" s="246" t="n">
        <v>274276.2</v>
      </c>
      <c r="W13" s="246" t="n">
        <v>53885.1</v>
      </c>
      <c r="X13" s="246" t="n">
        <v>28982.3</v>
      </c>
      <c r="Y13" s="246" t="n">
        <v>60915.5</v>
      </c>
      <c r="Z13" s="246" t="n">
        <v>22989.4</v>
      </c>
      <c r="AA13" s="246" t="n">
        <v>62543.1</v>
      </c>
      <c r="AB13" s="246" t="n">
        <v>804337.8</v>
      </c>
      <c r="AD13" s="248"/>
      <c r="AE13" s="248"/>
    </row>
    <row r="14" s="230" customFormat="true" ht="15.95" hidden="false" customHeight="true" outlineLevel="0" collapsed="false">
      <c r="A14" s="122" t="s">
        <v>19</v>
      </c>
      <c r="B14" s="246" t="n">
        <v>1147266</v>
      </c>
      <c r="C14" s="246" t="n">
        <v>26596.2</v>
      </c>
      <c r="D14" s="246" t="n">
        <v>12394.5</v>
      </c>
      <c r="E14" s="246" t="n">
        <v>157450.5</v>
      </c>
      <c r="F14" s="246" t="n">
        <v>44656.6</v>
      </c>
      <c r="G14" s="246" t="n">
        <v>18089.1</v>
      </c>
      <c r="H14" s="247" t="n">
        <v>12040.3</v>
      </c>
      <c r="I14" s="246" t="n">
        <v>58187.4</v>
      </c>
      <c r="J14" s="246" t="n">
        <v>21628.1</v>
      </c>
      <c r="K14" s="246" t="n">
        <v>61284.1</v>
      </c>
      <c r="L14" s="246" t="n">
        <v>24888.8</v>
      </c>
      <c r="M14" s="246" t="n">
        <v>10022.3</v>
      </c>
      <c r="N14" s="246" t="n">
        <v>68553.5</v>
      </c>
      <c r="O14" s="122" t="s">
        <v>19</v>
      </c>
      <c r="P14" s="246" t="n">
        <v>28009.5</v>
      </c>
      <c r="Q14" s="246" t="n">
        <v>92699.4</v>
      </c>
      <c r="R14" s="246" t="n">
        <v>30109.2</v>
      </c>
      <c r="S14" s="246" t="n">
        <v>9728.7</v>
      </c>
      <c r="T14" s="246" t="n">
        <v>17697.6</v>
      </c>
      <c r="U14" s="246" t="n">
        <v>18507</v>
      </c>
      <c r="V14" s="246" t="n">
        <v>116993.1</v>
      </c>
      <c r="W14" s="246" t="n">
        <v>24135.1</v>
      </c>
      <c r="X14" s="246" t="n">
        <v>13968.3</v>
      </c>
      <c r="Y14" s="246" t="n">
        <v>27847.1</v>
      </c>
      <c r="Z14" s="246" t="n">
        <v>8298.5</v>
      </c>
      <c r="AA14" s="246" t="n">
        <v>27148.1</v>
      </c>
      <c r="AB14" s="246" t="n">
        <v>216333</v>
      </c>
      <c r="AD14" s="248"/>
      <c r="AE14" s="248"/>
    </row>
    <row r="15" s="230" customFormat="true" ht="15.95" hidden="false" customHeight="true" outlineLevel="0" collapsed="false">
      <c r="A15" s="122" t="s">
        <v>275</v>
      </c>
      <c r="B15" s="246" t="n">
        <v>1497836.4</v>
      </c>
      <c r="C15" s="246" t="n">
        <v>50629.7</v>
      </c>
      <c r="D15" s="246" t="n">
        <v>12563</v>
      </c>
      <c r="E15" s="246" t="n">
        <v>198242.8</v>
      </c>
      <c r="F15" s="246" t="n">
        <v>62834.4</v>
      </c>
      <c r="G15" s="246" t="n">
        <v>28604.5</v>
      </c>
      <c r="H15" s="247" t="n">
        <v>14113</v>
      </c>
      <c r="I15" s="246" t="n">
        <v>91657.9</v>
      </c>
      <c r="J15" s="246" t="n">
        <v>23058.7</v>
      </c>
      <c r="K15" s="246" t="n">
        <v>109644.9</v>
      </c>
      <c r="L15" s="246" t="n">
        <v>26355.5</v>
      </c>
      <c r="M15" s="246" t="n">
        <v>12137.1</v>
      </c>
      <c r="N15" s="246" t="n">
        <v>52113.4</v>
      </c>
      <c r="O15" s="122" t="s">
        <v>275</v>
      </c>
      <c r="P15" s="246" t="n">
        <v>36293.7</v>
      </c>
      <c r="Q15" s="246" t="n">
        <v>114974.4</v>
      </c>
      <c r="R15" s="246" t="n">
        <v>49769.4</v>
      </c>
      <c r="S15" s="246" t="n">
        <v>13453.4</v>
      </c>
      <c r="T15" s="246" t="n">
        <v>30158.9</v>
      </c>
      <c r="U15" s="246" t="n">
        <v>8261.2</v>
      </c>
      <c r="V15" s="246" t="n">
        <v>161244.5</v>
      </c>
      <c r="W15" s="246" t="n">
        <v>29871.6</v>
      </c>
      <c r="X15" s="246" t="n">
        <v>11860</v>
      </c>
      <c r="Y15" s="246" t="n">
        <v>31517.6</v>
      </c>
      <c r="Z15" s="246" t="n">
        <v>8350.2</v>
      </c>
      <c r="AA15" s="246" t="n">
        <v>33323.1</v>
      </c>
      <c r="AB15" s="246" t="n">
        <v>286803.5</v>
      </c>
      <c r="AD15" s="248"/>
      <c r="AE15" s="248"/>
    </row>
    <row r="16" s="230" customFormat="true" ht="15.95" hidden="false" customHeight="true" outlineLevel="0" collapsed="false">
      <c r="A16" s="122" t="s">
        <v>21</v>
      </c>
      <c r="B16" s="246" t="n">
        <v>1516993.3</v>
      </c>
      <c r="C16" s="246" t="n">
        <v>20926.3</v>
      </c>
      <c r="D16" s="246" t="n">
        <v>21061</v>
      </c>
      <c r="E16" s="246" t="n">
        <v>166969.4</v>
      </c>
      <c r="F16" s="246" t="n">
        <v>57184.1</v>
      </c>
      <c r="G16" s="246" t="n">
        <v>31873.8</v>
      </c>
      <c r="H16" s="247" t="n">
        <v>18077.7</v>
      </c>
      <c r="I16" s="246" t="n">
        <v>72708.6</v>
      </c>
      <c r="J16" s="246" t="n">
        <v>34421.7</v>
      </c>
      <c r="K16" s="246" t="n">
        <v>85639</v>
      </c>
      <c r="L16" s="246" t="n">
        <v>27402.3</v>
      </c>
      <c r="M16" s="246" t="n">
        <v>11580.2</v>
      </c>
      <c r="N16" s="246" t="n">
        <v>98522.7</v>
      </c>
      <c r="O16" s="122" t="s">
        <v>21</v>
      </c>
      <c r="P16" s="246" t="n">
        <v>32012.1</v>
      </c>
      <c r="Q16" s="246" t="n">
        <v>179988.9</v>
      </c>
      <c r="R16" s="246" t="n">
        <v>33809.2</v>
      </c>
      <c r="S16" s="246" t="n">
        <v>21312.1</v>
      </c>
      <c r="T16" s="246" t="n">
        <v>29931.5</v>
      </c>
      <c r="U16" s="246" t="n">
        <v>19867.5</v>
      </c>
      <c r="V16" s="246" t="n">
        <v>154775.2</v>
      </c>
      <c r="W16" s="246" t="n">
        <v>32676.4</v>
      </c>
      <c r="X16" s="246" t="n">
        <v>21981.5</v>
      </c>
      <c r="Y16" s="246" t="n">
        <v>28773.1</v>
      </c>
      <c r="Z16" s="246" t="n">
        <v>15107.6</v>
      </c>
      <c r="AA16" s="246" t="n">
        <v>31733.5</v>
      </c>
      <c r="AB16" s="246" t="n">
        <v>268657.9</v>
      </c>
      <c r="AD16" s="248"/>
      <c r="AE16" s="248"/>
    </row>
    <row r="17" s="230" customFormat="true" ht="15.95" hidden="false" customHeight="true" outlineLevel="0" collapsed="false">
      <c r="A17" s="122" t="s">
        <v>22</v>
      </c>
      <c r="B17" s="246" t="n">
        <v>237913.3</v>
      </c>
      <c r="C17" s="246" t="n">
        <v>5378.9</v>
      </c>
      <c r="D17" s="246" t="n">
        <v>2492.8</v>
      </c>
      <c r="E17" s="246" t="n">
        <v>19911.3</v>
      </c>
      <c r="F17" s="246" t="n">
        <v>6361.7</v>
      </c>
      <c r="G17" s="246" t="n">
        <v>3015.3</v>
      </c>
      <c r="H17" s="247" t="n">
        <v>2396</v>
      </c>
      <c r="I17" s="246" t="n">
        <v>8779.8</v>
      </c>
      <c r="J17" s="246" t="n">
        <v>3685.2</v>
      </c>
      <c r="K17" s="246" t="n">
        <v>6403.8</v>
      </c>
      <c r="L17" s="246" t="n">
        <v>14839.8</v>
      </c>
      <c r="M17" s="246" t="n">
        <v>1290.3</v>
      </c>
      <c r="N17" s="246" t="n">
        <v>19411.7</v>
      </c>
      <c r="O17" s="122" t="s">
        <v>22</v>
      </c>
      <c r="P17" s="246" t="n">
        <v>4354</v>
      </c>
      <c r="Q17" s="246" t="n">
        <v>20671.4</v>
      </c>
      <c r="R17" s="246" t="n">
        <v>4787.9</v>
      </c>
      <c r="S17" s="246" t="n">
        <v>1414.1</v>
      </c>
      <c r="T17" s="246" t="n">
        <v>5345.2</v>
      </c>
      <c r="U17" s="246" t="n">
        <v>5285.7</v>
      </c>
      <c r="V17" s="246" t="n">
        <v>58944.7</v>
      </c>
      <c r="W17" s="246" t="n">
        <v>5807.4</v>
      </c>
      <c r="X17" s="246" t="n">
        <v>4297.3</v>
      </c>
      <c r="Y17" s="246" t="n">
        <v>3181.5</v>
      </c>
      <c r="Z17" s="246" t="n">
        <v>798.9</v>
      </c>
      <c r="AA17" s="246" t="n">
        <v>2588.8</v>
      </c>
      <c r="AB17" s="246" t="n">
        <v>26469.8</v>
      </c>
      <c r="AD17" s="248"/>
      <c r="AE17" s="248"/>
    </row>
    <row r="18" s="230" customFormat="true" ht="15.95" hidden="false" customHeight="true" outlineLevel="0" collapsed="false">
      <c r="A18" s="122" t="s">
        <v>23</v>
      </c>
      <c r="B18" s="246" t="n">
        <v>11368.7</v>
      </c>
      <c r="C18" s="246" t="n">
        <v>152.3</v>
      </c>
      <c r="D18" s="246" t="n">
        <v>443.9</v>
      </c>
      <c r="E18" s="246" t="n">
        <v>553.2</v>
      </c>
      <c r="F18" s="246" t="n">
        <v>347.5</v>
      </c>
      <c r="G18" s="246" t="n">
        <v>180.2</v>
      </c>
      <c r="H18" s="247" t="n">
        <v>461.3</v>
      </c>
      <c r="I18" s="246" t="n">
        <v>536.6</v>
      </c>
      <c r="J18" s="246" t="n">
        <v>639.2</v>
      </c>
      <c r="K18" s="246" t="n">
        <v>512.3</v>
      </c>
      <c r="L18" s="246" t="n">
        <v>157.8</v>
      </c>
      <c r="M18" s="246" t="n">
        <v>100</v>
      </c>
      <c r="N18" s="246" t="n">
        <v>873.2</v>
      </c>
      <c r="O18" s="122" t="s">
        <v>23</v>
      </c>
      <c r="P18" s="246" t="n">
        <v>232.5</v>
      </c>
      <c r="Q18" s="246" t="n">
        <v>933.7</v>
      </c>
      <c r="R18" s="246" t="n">
        <v>486.7</v>
      </c>
      <c r="S18" s="246" t="n">
        <v>169.4</v>
      </c>
      <c r="T18" s="246" t="n">
        <v>29.6</v>
      </c>
      <c r="U18" s="246" t="n">
        <v>84.6</v>
      </c>
      <c r="V18" s="246" t="n">
        <v>2001</v>
      </c>
      <c r="W18" s="246" t="n">
        <v>52.8</v>
      </c>
      <c r="X18" s="246" t="n">
        <v>1145.4</v>
      </c>
      <c r="Y18" s="246" t="n">
        <v>281.5</v>
      </c>
      <c r="Z18" s="246" t="n">
        <v>33.4</v>
      </c>
      <c r="AA18" s="246" t="n">
        <v>163.1</v>
      </c>
      <c r="AB18" s="246" t="n">
        <v>797.5</v>
      </c>
      <c r="AD18" s="248"/>
      <c r="AE18" s="248"/>
    </row>
    <row r="19" s="230" customFormat="true" ht="15.95" hidden="false" customHeight="true" outlineLevel="0" collapsed="false">
      <c r="A19" s="122" t="s">
        <v>24</v>
      </c>
      <c r="B19" s="246" t="n">
        <v>1091511.2</v>
      </c>
      <c r="C19" s="246" t="n">
        <v>26047.7</v>
      </c>
      <c r="D19" s="246" t="n">
        <v>13715.3</v>
      </c>
      <c r="E19" s="246" t="n">
        <v>136766</v>
      </c>
      <c r="F19" s="246" t="n">
        <v>40418.1</v>
      </c>
      <c r="G19" s="246" t="n">
        <v>19315.7</v>
      </c>
      <c r="H19" s="247" t="n">
        <v>13837</v>
      </c>
      <c r="I19" s="246" t="n">
        <v>47236.8</v>
      </c>
      <c r="J19" s="246" t="n">
        <v>20726</v>
      </c>
      <c r="K19" s="246" t="n">
        <v>76686.2</v>
      </c>
      <c r="L19" s="246" t="n">
        <v>23826.2</v>
      </c>
      <c r="M19" s="246" t="n">
        <v>5600.9</v>
      </c>
      <c r="N19" s="246" t="n">
        <v>53281.6</v>
      </c>
      <c r="O19" s="122" t="s">
        <v>24</v>
      </c>
      <c r="P19" s="246" t="n">
        <v>30832.1</v>
      </c>
      <c r="Q19" s="246" t="n">
        <v>117210.6</v>
      </c>
      <c r="R19" s="246" t="n">
        <v>34241.6</v>
      </c>
      <c r="S19" s="246" t="n">
        <v>10336.8</v>
      </c>
      <c r="T19" s="246" t="n">
        <v>24282.4</v>
      </c>
      <c r="U19" s="246" t="n">
        <v>11233.6</v>
      </c>
      <c r="V19" s="246" t="n">
        <v>102764.6</v>
      </c>
      <c r="W19" s="246" t="n">
        <v>30611.7</v>
      </c>
      <c r="X19" s="246" t="n">
        <v>12538.1</v>
      </c>
      <c r="Y19" s="246" t="n">
        <v>20413.3</v>
      </c>
      <c r="Z19" s="246" t="n">
        <v>5373.2</v>
      </c>
      <c r="AA19" s="246" t="n">
        <v>29037.5</v>
      </c>
      <c r="AB19" s="246" t="n">
        <v>185178.2</v>
      </c>
      <c r="AD19" s="248"/>
      <c r="AE19" s="248"/>
    </row>
    <row r="20" s="230" customFormat="true" ht="15.95" hidden="false" customHeight="true" outlineLevel="0" collapsed="false">
      <c r="A20" s="122" t="s">
        <v>25</v>
      </c>
      <c r="B20" s="246" t="n">
        <v>2878733.6</v>
      </c>
      <c r="C20" s="246" t="n">
        <v>50422.1</v>
      </c>
      <c r="D20" s="246" t="n">
        <v>61702.3</v>
      </c>
      <c r="E20" s="246" t="n">
        <v>338993.5</v>
      </c>
      <c r="F20" s="246" t="n">
        <v>117222.4</v>
      </c>
      <c r="G20" s="246" t="n">
        <v>70378.1</v>
      </c>
      <c r="H20" s="247" t="n">
        <v>34579.2</v>
      </c>
      <c r="I20" s="246" t="n">
        <v>153811.2</v>
      </c>
      <c r="J20" s="246" t="n">
        <v>63280.4</v>
      </c>
      <c r="K20" s="246" t="n">
        <v>169897.7</v>
      </c>
      <c r="L20" s="246" t="n">
        <v>51366.8</v>
      </c>
      <c r="M20" s="246" t="n">
        <v>19979.4</v>
      </c>
      <c r="N20" s="246" t="n">
        <v>163192.9</v>
      </c>
      <c r="O20" s="122" t="s">
        <v>25</v>
      </c>
      <c r="P20" s="246" t="n">
        <v>74382.9</v>
      </c>
      <c r="Q20" s="246" t="n">
        <v>195766.4</v>
      </c>
      <c r="R20" s="246" t="n">
        <v>69014.6</v>
      </c>
      <c r="S20" s="246" t="n">
        <v>34452.9</v>
      </c>
      <c r="T20" s="246" t="n">
        <v>50345.8</v>
      </c>
      <c r="U20" s="246" t="n">
        <v>27665.7</v>
      </c>
      <c r="V20" s="246" t="n">
        <v>194830.8</v>
      </c>
      <c r="W20" s="246" t="n">
        <v>69500.2</v>
      </c>
      <c r="X20" s="246" t="n">
        <v>40105.4</v>
      </c>
      <c r="Y20" s="246" t="n">
        <v>93576</v>
      </c>
      <c r="Z20" s="246" t="n">
        <v>34986.3</v>
      </c>
      <c r="AA20" s="246" t="n">
        <v>70624.7</v>
      </c>
      <c r="AB20" s="246" t="n">
        <v>628655.9</v>
      </c>
      <c r="AD20" s="248"/>
      <c r="AE20" s="248"/>
    </row>
    <row r="21" s="230" customFormat="true" ht="15.95" hidden="false" customHeight="true" outlineLevel="0" collapsed="false">
      <c r="A21" s="122" t="s">
        <v>26</v>
      </c>
      <c r="B21" s="246" t="n">
        <v>3214538.2</v>
      </c>
      <c r="C21" s="246" t="n">
        <v>101382.6</v>
      </c>
      <c r="D21" s="246" t="n">
        <v>50332.7</v>
      </c>
      <c r="E21" s="246" t="n">
        <v>392275</v>
      </c>
      <c r="F21" s="246" t="n">
        <v>111793.7</v>
      </c>
      <c r="G21" s="246" t="n">
        <v>77161.4</v>
      </c>
      <c r="H21" s="247" t="n">
        <v>53508.9</v>
      </c>
      <c r="I21" s="246" t="n">
        <v>159609.4</v>
      </c>
      <c r="J21" s="246" t="n">
        <v>71140.2</v>
      </c>
      <c r="K21" s="246" t="n">
        <v>166806.2</v>
      </c>
      <c r="L21" s="246" t="n">
        <v>59763.4</v>
      </c>
      <c r="M21" s="246" t="n">
        <v>24564.1</v>
      </c>
      <c r="N21" s="246" t="n">
        <v>130554.2</v>
      </c>
      <c r="O21" s="122" t="s">
        <v>26</v>
      </c>
      <c r="P21" s="246" t="n">
        <v>62612.1</v>
      </c>
      <c r="Q21" s="246" t="n">
        <v>204690</v>
      </c>
      <c r="R21" s="246" t="n">
        <v>69895.1</v>
      </c>
      <c r="S21" s="246" t="n">
        <v>55944.5</v>
      </c>
      <c r="T21" s="246" t="n">
        <v>54622.2</v>
      </c>
      <c r="U21" s="246" t="n">
        <v>40694</v>
      </c>
      <c r="V21" s="246" t="n">
        <v>239074.2</v>
      </c>
      <c r="W21" s="246" t="n">
        <v>61901.3</v>
      </c>
      <c r="X21" s="246" t="n">
        <v>42988.8</v>
      </c>
      <c r="Y21" s="246" t="n">
        <v>59995.4</v>
      </c>
      <c r="Z21" s="246" t="n">
        <v>32796.9</v>
      </c>
      <c r="AA21" s="246" t="n">
        <v>69597.6</v>
      </c>
      <c r="AB21" s="246" t="n">
        <v>820834.3</v>
      </c>
      <c r="AD21" s="248"/>
      <c r="AE21" s="248"/>
    </row>
    <row r="22" s="230" customFormat="true" ht="32.1" hidden="false" customHeight="true" outlineLevel="0" collapsed="false">
      <c r="A22" s="122" t="s">
        <v>276</v>
      </c>
      <c r="B22" s="246" t="n">
        <v>5445382</v>
      </c>
      <c r="C22" s="246" t="n">
        <v>122264.8</v>
      </c>
      <c r="D22" s="246" t="n">
        <v>66933.5</v>
      </c>
      <c r="E22" s="246" t="n">
        <v>695120.2</v>
      </c>
      <c r="F22" s="246" t="n">
        <v>224339</v>
      </c>
      <c r="G22" s="246" t="n">
        <v>269217.6</v>
      </c>
      <c r="H22" s="247" t="n">
        <v>83631.9</v>
      </c>
      <c r="I22" s="246" t="n">
        <v>283751.4</v>
      </c>
      <c r="J22" s="246" t="n">
        <v>86953.8</v>
      </c>
      <c r="K22" s="246" t="n">
        <v>276837.1</v>
      </c>
      <c r="L22" s="246" t="n">
        <v>100316.7</v>
      </c>
      <c r="M22" s="246" t="n">
        <v>40326.2</v>
      </c>
      <c r="N22" s="246" t="n">
        <v>235938.9</v>
      </c>
      <c r="O22" s="122" t="s">
        <v>276</v>
      </c>
      <c r="P22" s="246" t="n">
        <v>116680.5</v>
      </c>
      <c r="Q22" s="246" t="n">
        <v>320321</v>
      </c>
      <c r="R22" s="246" t="n">
        <v>133320.2</v>
      </c>
      <c r="S22" s="246" t="n">
        <v>82706.3</v>
      </c>
      <c r="T22" s="246" t="n">
        <v>94415.3</v>
      </c>
      <c r="U22" s="246" t="n">
        <v>53331.4</v>
      </c>
      <c r="V22" s="246" t="n">
        <v>548157</v>
      </c>
      <c r="W22" s="246" t="n">
        <v>102358.1</v>
      </c>
      <c r="X22" s="246" t="n">
        <v>54552.9</v>
      </c>
      <c r="Y22" s="246" t="n">
        <v>117401.9</v>
      </c>
      <c r="Z22" s="246" t="n">
        <v>57172.2</v>
      </c>
      <c r="AA22" s="246" t="n">
        <v>113131.1</v>
      </c>
      <c r="AB22" s="246" t="n">
        <v>1166203</v>
      </c>
      <c r="AD22" s="248"/>
      <c r="AE22" s="248"/>
    </row>
    <row r="23" s="230" customFormat="true" ht="15.95" hidden="false" customHeight="true" outlineLevel="0" collapsed="false">
      <c r="A23" s="122" t="s">
        <v>28</v>
      </c>
      <c r="B23" s="246" t="n">
        <v>650377</v>
      </c>
      <c r="C23" s="246" t="n">
        <v>8797</v>
      </c>
      <c r="D23" s="246" t="n">
        <v>8321.9</v>
      </c>
      <c r="E23" s="246" t="n">
        <v>68045</v>
      </c>
      <c r="F23" s="246" t="n">
        <v>20657.4</v>
      </c>
      <c r="G23" s="246" t="n">
        <v>14953.9</v>
      </c>
      <c r="H23" s="247" t="n">
        <v>19013.2</v>
      </c>
      <c r="I23" s="246" t="n">
        <v>26475</v>
      </c>
      <c r="J23" s="246" t="n">
        <v>18926</v>
      </c>
      <c r="K23" s="246" t="n">
        <v>36051.5</v>
      </c>
      <c r="L23" s="246" t="n">
        <v>22236.2</v>
      </c>
      <c r="M23" s="246" t="n">
        <v>3580.6</v>
      </c>
      <c r="N23" s="246" t="n">
        <v>51185.9</v>
      </c>
      <c r="O23" s="122" t="s">
        <v>28</v>
      </c>
      <c r="P23" s="246" t="n">
        <v>15285</v>
      </c>
      <c r="Q23" s="246" t="n">
        <v>81436.5</v>
      </c>
      <c r="R23" s="246" t="n">
        <v>15806.7</v>
      </c>
      <c r="S23" s="246" t="n">
        <v>7973.3</v>
      </c>
      <c r="T23" s="246" t="n">
        <v>10110.5</v>
      </c>
      <c r="U23" s="246" t="n">
        <v>7141.9</v>
      </c>
      <c r="V23" s="246" t="n">
        <v>57782.2</v>
      </c>
      <c r="W23" s="246" t="n">
        <v>17832.5</v>
      </c>
      <c r="X23" s="246" t="n">
        <v>10456.7</v>
      </c>
      <c r="Y23" s="246" t="n">
        <v>11827.1</v>
      </c>
      <c r="Z23" s="246" t="n">
        <v>5837.9</v>
      </c>
      <c r="AA23" s="246" t="n">
        <v>11256.9</v>
      </c>
      <c r="AB23" s="246" t="n">
        <v>99386.2</v>
      </c>
      <c r="AD23" s="248"/>
      <c r="AE23" s="248"/>
    </row>
    <row r="24" s="230" customFormat="true" ht="15.95" hidden="false" customHeight="true" outlineLevel="0" collapsed="false">
      <c r="A24" s="122" t="s">
        <v>29</v>
      </c>
      <c r="B24" s="246" t="n">
        <v>1595167.2</v>
      </c>
      <c r="C24" s="246" t="n">
        <v>32120.2</v>
      </c>
      <c r="D24" s="246" t="n">
        <v>23829.7</v>
      </c>
      <c r="E24" s="246" t="n">
        <v>216810</v>
      </c>
      <c r="F24" s="246" t="n">
        <v>58314.6</v>
      </c>
      <c r="G24" s="246" t="n">
        <v>28572.4</v>
      </c>
      <c r="H24" s="247" t="n">
        <v>21570.3</v>
      </c>
      <c r="I24" s="246" t="n">
        <v>88679.4</v>
      </c>
      <c r="J24" s="246" t="n">
        <v>30223</v>
      </c>
      <c r="K24" s="246" t="n">
        <v>85475.3</v>
      </c>
      <c r="L24" s="246" t="n">
        <v>30339.1</v>
      </c>
      <c r="M24" s="246" t="n">
        <v>11815.6</v>
      </c>
      <c r="N24" s="246" t="n">
        <v>75374.1</v>
      </c>
      <c r="O24" s="122" t="s">
        <v>29</v>
      </c>
      <c r="P24" s="249" t="n">
        <v>36567.6</v>
      </c>
      <c r="Q24" s="249" t="n">
        <v>149950</v>
      </c>
      <c r="R24" s="249" t="n">
        <v>42323.7</v>
      </c>
      <c r="S24" s="249" t="n">
        <v>21648.4</v>
      </c>
      <c r="T24" s="249" t="n">
        <v>28646.1</v>
      </c>
      <c r="U24" s="249" t="n">
        <v>21757.3</v>
      </c>
      <c r="V24" s="249" t="n">
        <v>172541.4</v>
      </c>
      <c r="W24" s="249" t="n">
        <v>36948.2</v>
      </c>
      <c r="X24" s="249" t="n">
        <v>20905.5</v>
      </c>
      <c r="Y24" s="249" t="n">
        <v>34454.2</v>
      </c>
      <c r="Z24" s="249" t="n">
        <v>13059.6</v>
      </c>
      <c r="AA24" s="249" t="n">
        <v>29208.8</v>
      </c>
      <c r="AB24" s="249" t="n">
        <v>284032.7</v>
      </c>
      <c r="AD24" s="248"/>
      <c r="AE24" s="248"/>
    </row>
    <row r="25" s="230" customFormat="true" ht="15.95" hidden="false" customHeight="true" outlineLevel="0" collapsed="false">
      <c r="A25" s="122" t="s">
        <v>277</v>
      </c>
      <c r="B25" s="246" t="n">
        <v>1126374.8</v>
      </c>
      <c r="C25" s="246" t="n">
        <v>25985.2</v>
      </c>
      <c r="D25" s="246" t="n">
        <v>14784.9</v>
      </c>
      <c r="E25" s="246" t="n">
        <v>145256.3</v>
      </c>
      <c r="F25" s="246" t="n">
        <v>43872.9</v>
      </c>
      <c r="G25" s="246" t="n">
        <v>22920.6</v>
      </c>
      <c r="H25" s="247" t="n">
        <v>14526</v>
      </c>
      <c r="I25" s="246" t="n">
        <v>61905.3</v>
      </c>
      <c r="J25" s="246" t="n">
        <v>17247.5</v>
      </c>
      <c r="K25" s="246" t="n">
        <v>56841.7</v>
      </c>
      <c r="L25" s="246" t="n">
        <v>27293.3</v>
      </c>
      <c r="M25" s="246" t="n">
        <v>8789.8</v>
      </c>
      <c r="N25" s="246" t="n">
        <v>47160.8</v>
      </c>
      <c r="O25" s="122" t="s">
        <v>277</v>
      </c>
      <c r="P25" s="249" t="n">
        <v>26478.3</v>
      </c>
      <c r="Q25" s="249" t="n">
        <v>97624</v>
      </c>
      <c r="R25" s="249" t="n">
        <v>30079</v>
      </c>
      <c r="S25" s="249" t="n">
        <v>16916</v>
      </c>
      <c r="T25" s="249" t="n">
        <v>18712.6</v>
      </c>
      <c r="U25" s="249" t="n">
        <v>10788</v>
      </c>
      <c r="V25" s="249" t="n">
        <v>134550.5</v>
      </c>
      <c r="W25" s="249" t="n">
        <v>30128.7</v>
      </c>
      <c r="X25" s="249" t="n">
        <v>15201.4</v>
      </c>
      <c r="Y25" s="249" t="n">
        <v>24211.9</v>
      </c>
      <c r="Z25" s="249" t="n">
        <v>7763.9</v>
      </c>
      <c r="AA25" s="249" t="n">
        <v>23345.6</v>
      </c>
      <c r="AB25" s="249" t="n">
        <v>203990.6</v>
      </c>
      <c r="AD25" s="248"/>
      <c r="AE25" s="248"/>
    </row>
    <row r="26" s="230" customFormat="true" ht="15.95" hidden="false" customHeight="true" outlineLevel="0" collapsed="false">
      <c r="A26" s="122" t="s">
        <v>278</v>
      </c>
      <c r="B26" s="246" t="n">
        <v>2863829.6</v>
      </c>
      <c r="C26" s="246" t="n">
        <v>37768</v>
      </c>
      <c r="D26" s="246" t="n">
        <v>25170.4</v>
      </c>
      <c r="E26" s="246" t="n">
        <v>391787.4</v>
      </c>
      <c r="F26" s="246" t="n">
        <v>122731.3</v>
      </c>
      <c r="G26" s="246" t="n">
        <v>47820.1</v>
      </c>
      <c r="H26" s="247" t="n">
        <v>23725.2</v>
      </c>
      <c r="I26" s="246" t="n">
        <v>136053.3</v>
      </c>
      <c r="J26" s="246" t="n">
        <v>44248.8</v>
      </c>
      <c r="K26" s="246" t="n">
        <v>205736.3</v>
      </c>
      <c r="L26" s="246" t="n">
        <v>40330.5</v>
      </c>
      <c r="M26" s="246" t="n">
        <v>23776.9</v>
      </c>
      <c r="N26" s="246" t="n">
        <v>116678.3</v>
      </c>
      <c r="O26" s="122" t="s">
        <v>278</v>
      </c>
      <c r="P26" s="249" t="n">
        <v>54557.4</v>
      </c>
      <c r="Q26" s="249" t="n">
        <v>233841.5</v>
      </c>
      <c r="R26" s="249" t="n">
        <v>62266.4</v>
      </c>
      <c r="S26" s="249" t="n">
        <v>47975.3</v>
      </c>
      <c r="T26" s="249" t="n">
        <v>41088.4</v>
      </c>
      <c r="U26" s="249" t="n">
        <v>17892.1</v>
      </c>
      <c r="V26" s="249" t="n">
        <v>230855.2</v>
      </c>
      <c r="W26" s="249" t="n">
        <v>48310.1</v>
      </c>
      <c r="X26" s="249" t="n">
        <v>25912.5</v>
      </c>
      <c r="Y26" s="249" t="n">
        <v>56183.2</v>
      </c>
      <c r="Z26" s="249" t="n">
        <v>18550.7</v>
      </c>
      <c r="AA26" s="249" t="n">
        <v>53501.1</v>
      </c>
      <c r="AB26" s="249" t="n">
        <v>757069.2</v>
      </c>
      <c r="AD26" s="248"/>
      <c r="AE26" s="248"/>
    </row>
    <row r="27" s="230" customFormat="true" ht="15.95" hidden="false" customHeight="true" outlineLevel="0" collapsed="false">
      <c r="A27" s="122" t="s">
        <v>32</v>
      </c>
      <c r="B27" s="246" t="n">
        <v>347412.1</v>
      </c>
      <c r="C27" s="246" t="n">
        <v>5144.5</v>
      </c>
      <c r="D27" s="246" t="n">
        <v>1222</v>
      </c>
      <c r="E27" s="246" t="n">
        <v>47547.8</v>
      </c>
      <c r="F27" s="246" t="n">
        <v>21487.2</v>
      </c>
      <c r="G27" s="246" t="n">
        <v>5384.1</v>
      </c>
      <c r="H27" s="247" t="n">
        <v>5261.1</v>
      </c>
      <c r="I27" s="246" t="n">
        <v>18954.8</v>
      </c>
      <c r="J27" s="246" t="n">
        <v>3722.4</v>
      </c>
      <c r="K27" s="246" t="n">
        <v>18240.1</v>
      </c>
      <c r="L27" s="246" t="n">
        <v>5111</v>
      </c>
      <c r="M27" s="246" t="n">
        <v>3635.6</v>
      </c>
      <c r="N27" s="246" t="n">
        <v>10294.2</v>
      </c>
      <c r="O27" s="122" t="s">
        <v>32</v>
      </c>
      <c r="P27" s="249" t="n">
        <v>7450</v>
      </c>
      <c r="Q27" s="249" t="n">
        <v>50899.5</v>
      </c>
      <c r="R27" s="249" t="n">
        <v>7733.3</v>
      </c>
      <c r="S27" s="249" t="n">
        <v>1884.6</v>
      </c>
      <c r="T27" s="249" t="n">
        <v>3858.4</v>
      </c>
      <c r="U27" s="249" t="n">
        <v>1821.5</v>
      </c>
      <c r="V27" s="249" t="n">
        <v>30932.9</v>
      </c>
      <c r="W27" s="249" t="n">
        <v>7012</v>
      </c>
      <c r="X27" s="249" t="n">
        <v>1942.3</v>
      </c>
      <c r="Y27" s="249" t="n">
        <v>7720.7</v>
      </c>
      <c r="Z27" s="249" t="n">
        <v>1649.5</v>
      </c>
      <c r="AA27" s="249" t="n">
        <v>3611.8</v>
      </c>
      <c r="AB27" s="249" t="n">
        <v>74890.8</v>
      </c>
      <c r="AD27" s="248"/>
      <c r="AE27" s="248"/>
    </row>
    <row r="28" s="230" customFormat="true" ht="15.95" hidden="false" customHeight="true" outlineLevel="0" collapsed="false">
      <c r="A28" s="122" t="s">
        <v>33</v>
      </c>
      <c r="B28" s="246" t="n">
        <v>3580176.3</v>
      </c>
      <c r="C28" s="246" t="n">
        <v>66469.3</v>
      </c>
      <c r="D28" s="246" t="n">
        <v>43958.3</v>
      </c>
      <c r="E28" s="246" t="n">
        <v>477582.9</v>
      </c>
      <c r="F28" s="246" t="n">
        <v>138924.5</v>
      </c>
      <c r="G28" s="246" t="n">
        <v>58870.7</v>
      </c>
      <c r="H28" s="247" t="n">
        <v>34062.3</v>
      </c>
      <c r="I28" s="246" t="n">
        <v>192268.2</v>
      </c>
      <c r="J28" s="246" t="n">
        <v>54900.7</v>
      </c>
      <c r="K28" s="246" t="n">
        <v>213249.5</v>
      </c>
      <c r="L28" s="246" t="n">
        <v>53353.7</v>
      </c>
      <c r="M28" s="246" t="n">
        <v>29714.2</v>
      </c>
      <c r="N28" s="246" t="n">
        <v>137009.6</v>
      </c>
      <c r="O28" s="122" t="s">
        <v>33</v>
      </c>
      <c r="P28" s="249" t="n">
        <v>70299</v>
      </c>
      <c r="Q28" s="249" t="n">
        <v>276434.1</v>
      </c>
      <c r="R28" s="249" t="n">
        <v>80207.4</v>
      </c>
      <c r="S28" s="249" t="n">
        <v>50993.6</v>
      </c>
      <c r="T28" s="249" t="n">
        <v>63113.7</v>
      </c>
      <c r="U28" s="249" t="n">
        <v>27461.4</v>
      </c>
      <c r="V28" s="249" t="n">
        <v>290326.4</v>
      </c>
      <c r="W28" s="249" t="n">
        <v>89328.8</v>
      </c>
      <c r="X28" s="249" t="n">
        <v>25510.6</v>
      </c>
      <c r="Y28" s="249" t="n">
        <v>73875.4</v>
      </c>
      <c r="Z28" s="249" t="n">
        <v>22984.3</v>
      </c>
      <c r="AA28" s="249" t="n">
        <v>78184</v>
      </c>
      <c r="AB28" s="249" t="n">
        <v>931093.7</v>
      </c>
      <c r="AD28" s="248"/>
      <c r="AE28" s="248"/>
    </row>
    <row r="29" s="230" customFormat="true" ht="15.95" hidden="false" customHeight="true" outlineLevel="0" collapsed="false">
      <c r="A29" s="122" t="s">
        <v>34</v>
      </c>
      <c r="B29" s="246" t="n">
        <v>673068</v>
      </c>
      <c r="C29" s="246" t="n">
        <v>8186.3</v>
      </c>
      <c r="D29" s="246" t="n">
        <v>5196.8</v>
      </c>
      <c r="E29" s="246" t="n">
        <v>109814.1</v>
      </c>
      <c r="F29" s="246" t="n">
        <v>26308.8</v>
      </c>
      <c r="G29" s="246" t="n">
        <v>8940.2</v>
      </c>
      <c r="H29" s="247" t="n">
        <v>2663.1</v>
      </c>
      <c r="I29" s="246" t="n">
        <v>42358.4</v>
      </c>
      <c r="J29" s="246" t="n">
        <v>7016</v>
      </c>
      <c r="K29" s="246" t="n">
        <v>41294.5</v>
      </c>
      <c r="L29" s="246" t="n">
        <v>15665.2</v>
      </c>
      <c r="M29" s="246" t="n">
        <v>5613.1</v>
      </c>
      <c r="N29" s="246" t="n">
        <v>14849.9</v>
      </c>
      <c r="O29" s="122" t="s">
        <v>34</v>
      </c>
      <c r="P29" s="249" t="n">
        <v>18246.5</v>
      </c>
      <c r="Q29" s="249" t="n">
        <v>67024.3</v>
      </c>
      <c r="R29" s="249" t="n">
        <v>18670.6</v>
      </c>
      <c r="S29" s="249" t="n">
        <v>3903.6</v>
      </c>
      <c r="T29" s="249" t="n">
        <v>13922.9</v>
      </c>
      <c r="U29" s="249" t="n">
        <v>3604.4</v>
      </c>
      <c r="V29" s="249" t="n">
        <v>74790.2</v>
      </c>
      <c r="W29" s="249" t="n">
        <v>12983</v>
      </c>
      <c r="X29" s="249" t="n">
        <v>4537.1</v>
      </c>
      <c r="Y29" s="249" t="n">
        <v>15192.7</v>
      </c>
      <c r="Z29" s="249" t="n">
        <v>2180.1</v>
      </c>
      <c r="AA29" s="249" t="n">
        <v>12607.1</v>
      </c>
      <c r="AB29" s="249" t="n">
        <v>137499.1</v>
      </c>
      <c r="AD29" s="248"/>
      <c r="AE29" s="248"/>
    </row>
    <row r="30" s="230" customFormat="true" ht="15.95" hidden="false" customHeight="true" outlineLevel="0" collapsed="false">
      <c r="A30" s="122" t="s">
        <v>35</v>
      </c>
      <c r="B30" s="246" t="n">
        <v>795209.3</v>
      </c>
      <c r="C30" s="246" t="n">
        <v>8773</v>
      </c>
      <c r="D30" s="246" t="n">
        <v>9370.5</v>
      </c>
      <c r="E30" s="246" t="n">
        <v>100281.3</v>
      </c>
      <c r="F30" s="246" t="n">
        <v>30381.5</v>
      </c>
      <c r="G30" s="246" t="n">
        <v>10449.7</v>
      </c>
      <c r="H30" s="247" t="n">
        <v>11878.4</v>
      </c>
      <c r="I30" s="246" t="n">
        <v>40836.5</v>
      </c>
      <c r="J30" s="246" t="n">
        <v>11240.7</v>
      </c>
      <c r="K30" s="246" t="n">
        <v>36816.9</v>
      </c>
      <c r="L30" s="246" t="n">
        <v>12984.1</v>
      </c>
      <c r="M30" s="246" t="n">
        <v>6372.1</v>
      </c>
      <c r="N30" s="246" t="n">
        <v>37944.6</v>
      </c>
      <c r="O30" s="122" t="s">
        <v>35</v>
      </c>
      <c r="P30" s="249" t="n">
        <v>17754.5</v>
      </c>
      <c r="Q30" s="249" t="n">
        <v>77406.4</v>
      </c>
      <c r="R30" s="249" t="n">
        <v>17728.6</v>
      </c>
      <c r="S30" s="249" t="n">
        <v>9773.3</v>
      </c>
      <c r="T30" s="249" t="n">
        <v>9726.6</v>
      </c>
      <c r="U30" s="249" t="n">
        <v>7723.1</v>
      </c>
      <c r="V30" s="249" t="n">
        <v>119978.3</v>
      </c>
      <c r="W30" s="249" t="n">
        <v>13818.9</v>
      </c>
      <c r="X30" s="249" t="n">
        <v>7465</v>
      </c>
      <c r="Y30" s="249" t="n">
        <v>14855.3</v>
      </c>
      <c r="Z30" s="249" t="n">
        <v>7305.4</v>
      </c>
      <c r="AA30" s="249" t="n">
        <v>11203.5</v>
      </c>
      <c r="AB30" s="249" t="n">
        <v>163141.1</v>
      </c>
      <c r="AD30" s="248"/>
      <c r="AE30" s="248"/>
    </row>
    <row r="31" s="230" customFormat="true" ht="15.95" hidden="false" customHeight="true" outlineLevel="0" collapsed="false">
      <c r="A31" s="122" t="s">
        <v>36</v>
      </c>
      <c r="B31" s="246" t="n">
        <v>225052.2</v>
      </c>
      <c r="C31" s="246" t="n">
        <v>1943.8</v>
      </c>
      <c r="D31" s="246" t="n">
        <v>1550</v>
      </c>
      <c r="E31" s="246" t="n">
        <v>19474.7</v>
      </c>
      <c r="F31" s="246" t="n">
        <v>7453.9</v>
      </c>
      <c r="G31" s="246" t="n">
        <v>2141.5</v>
      </c>
      <c r="H31" s="247" t="n">
        <v>4627.1</v>
      </c>
      <c r="I31" s="246" t="n">
        <v>8302</v>
      </c>
      <c r="J31" s="246" t="n">
        <v>2178.8</v>
      </c>
      <c r="K31" s="246" t="n">
        <v>9311.8</v>
      </c>
      <c r="L31" s="246" t="n">
        <v>2688.7</v>
      </c>
      <c r="M31" s="246" t="n">
        <v>1319.7</v>
      </c>
      <c r="N31" s="246" t="n">
        <v>6219.1</v>
      </c>
      <c r="O31" s="122" t="s">
        <v>36</v>
      </c>
      <c r="P31" s="249" t="n">
        <v>3547.4</v>
      </c>
      <c r="Q31" s="249" t="n">
        <v>34677.9</v>
      </c>
      <c r="R31" s="249" t="n">
        <v>4183.3</v>
      </c>
      <c r="S31" s="249" t="n">
        <v>2288.1</v>
      </c>
      <c r="T31" s="249" t="n">
        <v>2224.9</v>
      </c>
      <c r="U31" s="249" t="n">
        <v>3403.8</v>
      </c>
      <c r="V31" s="249" t="n">
        <v>50401.9</v>
      </c>
      <c r="W31" s="249" t="n">
        <v>3080.2</v>
      </c>
      <c r="X31" s="249" t="n">
        <v>2158.7</v>
      </c>
      <c r="Y31" s="249" t="n">
        <v>3659</v>
      </c>
      <c r="Z31" s="249" t="n">
        <v>1836.4</v>
      </c>
      <c r="AA31" s="249" t="n">
        <v>2207.2</v>
      </c>
      <c r="AB31" s="249" t="n">
        <v>44172.3</v>
      </c>
      <c r="AD31" s="248"/>
      <c r="AE31" s="248"/>
    </row>
    <row r="32" s="230" customFormat="true" ht="15.95" hidden="false" customHeight="true" outlineLevel="0" collapsed="false">
      <c r="A32" s="122" t="s">
        <v>37</v>
      </c>
      <c r="B32" s="246" t="n">
        <v>5188006.4</v>
      </c>
      <c r="C32" s="246" t="n">
        <v>146437.8</v>
      </c>
      <c r="D32" s="246" t="n">
        <v>156744.9</v>
      </c>
      <c r="E32" s="246" t="n">
        <v>522777.4</v>
      </c>
      <c r="F32" s="246" t="n">
        <v>170779</v>
      </c>
      <c r="G32" s="246" t="n">
        <v>131216.5</v>
      </c>
      <c r="H32" s="247" t="n">
        <v>112699</v>
      </c>
      <c r="I32" s="246" t="n">
        <v>223300.8</v>
      </c>
      <c r="J32" s="246" t="n">
        <v>121013.2</v>
      </c>
      <c r="K32" s="246" t="n">
        <v>358351.5</v>
      </c>
      <c r="L32" s="246" t="n">
        <v>87143.9</v>
      </c>
      <c r="M32" s="246" t="n">
        <v>29357.1</v>
      </c>
      <c r="N32" s="246" t="n">
        <v>519339</v>
      </c>
      <c r="O32" s="122" t="s">
        <v>37</v>
      </c>
      <c r="P32" s="249" t="n">
        <v>89933.2</v>
      </c>
      <c r="Q32" s="249" t="n">
        <v>300469.1</v>
      </c>
      <c r="R32" s="249" t="n">
        <v>115499.1</v>
      </c>
      <c r="S32" s="249" t="n">
        <v>86456.6</v>
      </c>
      <c r="T32" s="249" t="n">
        <v>96498</v>
      </c>
      <c r="U32" s="249" t="n">
        <v>83952.7</v>
      </c>
      <c r="V32" s="249" t="n">
        <v>387528.5</v>
      </c>
      <c r="W32" s="249" t="n">
        <v>71919.6</v>
      </c>
      <c r="X32" s="249" t="n">
        <v>88789.3</v>
      </c>
      <c r="Y32" s="249" t="n">
        <v>76173.8</v>
      </c>
      <c r="Z32" s="249" t="n">
        <v>147003.2</v>
      </c>
      <c r="AA32" s="249" t="n">
        <v>116392</v>
      </c>
      <c r="AB32" s="249" t="n">
        <v>948231.2</v>
      </c>
      <c r="AD32" s="248"/>
      <c r="AE32" s="248"/>
    </row>
    <row r="33" s="230" customFormat="true" ht="15.95" hidden="false" customHeight="true" outlineLevel="0" collapsed="false">
      <c r="A33" s="122" t="s">
        <v>38</v>
      </c>
      <c r="B33" s="246" t="n">
        <v>697151.3</v>
      </c>
      <c r="C33" s="246" t="n">
        <v>15303.5</v>
      </c>
      <c r="D33" s="246" t="n">
        <v>8928.6</v>
      </c>
      <c r="E33" s="246" t="n">
        <v>75388.4</v>
      </c>
      <c r="F33" s="246" t="n">
        <v>51783.5</v>
      </c>
      <c r="G33" s="246" t="n">
        <v>14208.9</v>
      </c>
      <c r="H33" s="247" t="n">
        <v>1717.5</v>
      </c>
      <c r="I33" s="246" t="n">
        <v>35058.2</v>
      </c>
      <c r="J33" s="246" t="n">
        <v>8490.6</v>
      </c>
      <c r="K33" s="246" t="n">
        <v>44395.9</v>
      </c>
      <c r="L33" s="246" t="n">
        <v>18395.7</v>
      </c>
      <c r="M33" s="246" t="n">
        <v>3764.3</v>
      </c>
      <c r="N33" s="246" t="n">
        <v>16205.5</v>
      </c>
      <c r="O33" s="122" t="s">
        <v>38</v>
      </c>
      <c r="P33" s="249" t="n">
        <v>15398.7</v>
      </c>
      <c r="Q33" s="249" t="n">
        <v>64611.3</v>
      </c>
      <c r="R33" s="249" t="n">
        <v>17541.5</v>
      </c>
      <c r="S33" s="249" t="n">
        <v>7740</v>
      </c>
      <c r="T33" s="249" t="n">
        <v>21909.4</v>
      </c>
      <c r="U33" s="249" t="n">
        <v>8850.4</v>
      </c>
      <c r="V33" s="249" t="n">
        <v>64989.2</v>
      </c>
      <c r="W33" s="249" t="n">
        <v>9260.1</v>
      </c>
      <c r="X33" s="249" t="n">
        <v>13563.1</v>
      </c>
      <c r="Y33" s="249" t="n">
        <v>16365.1</v>
      </c>
      <c r="Z33" s="249" t="n">
        <v>10626.8</v>
      </c>
      <c r="AA33" s="249" t="n">
        <v>15303.8</v>
      </c>
      <c r="AB33" s="249" t="n">
        <v>137351.3</v>
      </c>
      <c r="AD33" s="248"/>
      <c r="AE33" s="248"/>
    </row>
    <row r="34" s="230" customFormat="true" ht="15.95" hidden="false" customHeight="true" outlineLevel="0" collapsed="false">
      <c r="A34" s="122" t="s">
        <v>39</v>
      </c>
      <c r="B34" s="246" t="n">
        <v>2201773.7</v>
      </c>
      <c r="C34" s="246" t="n">
        <v>51806.7</v>
      </c>
      <c r="D34" s="246" t="n">
        <v>38617.1</v>
      </c>
      <c r="E34" s="246" t="n">
        <v>230752.4</v>
      </c>
      <c r="F34" s="246" t="n">
        <v>73645</v>
      </c>
      <c r="G34" s="246" t="n">
        <v>46223.2</v>
      </c>
      <c r="H34" s="247" t="n">
        <v>16648.7</v>
      </c>
      <c r="I34" s="246" t="n">
        <v>99112.2</v>
      </c>
      <c r="J34" s="246" t="n">
        <v>31379.4</v>
      </c>
      <c r="K34" s="246" t="n">
        <v>139514.4</v>
      </c>
      <c r="L34" s="246" t="n">
        <v>37933.9</v>
      </c>
      <c r="M34" s="246" t="n">
        <v>12315</v>
      </c>
      <c r="N34" s="246" t="n">
        <v>141892.1</v>
      </c>
      <c r="O34" s="122" t="s">
        <v>39</v>
      </c>
      <c r="P34" s="249" t="n">
        <v>32505.8</v>
      </c>
      <c r="Q34" s="249" t="n">
        <v>142624.4</v>
      </c>
      <c r="R34" s="249" t="n">
        <v>50249</v>
      </c>
      <c r="S34" s="249" t="n">
        <v>35238</v>
      </c>
      <c r="T34" s="249" t="n">
        <v>35905.8</v>
      </c>
      <c r="U34" s="249" t="n">
        <v>31715.5</v>
      </c>
      <c r="V34" s="249" t="n">
        <v>151772.3</v>
      </c>
      <c r="W34" s="249" t="n">
        <v>30245.3</v>
      </c>
      <c r="X34" s="249" t="n">
        <v>35450.1</v>
      </c>
      <c r="Y34" s="249" t="n">
        <v>34386.4</v>
      </c>
      <c r="Z34" s="249" t="n">
        <v>30744.3</v>
      </c>
      <c r="AA34" s="249" t="n">
        <v>48419.2</v>
      </c>
      <c r="AB34" s="249" t="n">
        <v>622677.5</v>
      </c>
      <c r="AD34" s="248"/>
      <c r="AE34" s="248"/>
    </row>
    <row r="35" s="230" customFormat="true" ht="15.95" hidden="false" customHeight="true" outlineLevel="0" collapsed="false">
      <c r="A35" s="122" t="s">
        <v>40</v>
      </c>
      <c r="B35" s="246" t="n">
        <v>1612060.4</v>
      </c>
      <c r="C35" s="246" t="n">
        <v>29863.1</v>
      </c>
      <c r="D35" s="246" t="n">
        <v>31545.4</v>
      </c>
      <c r="E35" s="246" t="n">
        <v>178975.9</v>
      </c>
      <c r="F35" s="246" t="n">
        <v>73838.5</v>
      </c>
      <c r="G35" s="246" t="n">
        <v>37369.2</v>
      </c>
      <c r="H35" s="247" t="n">
        <v>33652.1</v>
      </c>
      <c r="I35" s="246" t="n">
        <v>69661.7</v>
      </c>
      <c r="J35" s="246" t="n">
        <v>31901.1</v>
      </c>
      <c r="K35" s="246" t="n">
        <v>103125.9</v>
      </c>
      <c r="L35" s="246" t="n">
        <v>32319.8</v>
      </c>
      <c r="M35" s="246" t="n">
        <v>9499.1</v>
      </c>
      <c r="N35" s="246" t="n">
        <v>101774.8</v>
      </c>
      <c r="O35" s="122" t="s">
        <v>40</v>
      </c>
      <c r="P35" s="249" t="n">
        <v>29722.4</v>
      </c>
      <c r="Q35" s="249" t="n">
        <v>124198.4</v>
      </c>
      <c r="R35" s="249" t="n">
        <v>39074.5</v>
      </c>
      <c r="S35" s="249" t="n">
        <v>21574.5</v>
      </c>
      <c r="T35" s="249" t="n">
        <v>29961.7</v>
      </c>
      <c r="U35" s="249" t="n">
        <v>24596.4</v>
      </c>
      <c r="V35" s="249" t="n">
        <v>129631.8</v>
      </c>
      <c r="W35" s="249" t="n">
        <v>30856.8</v>
      </c>
      <c r="X35" s="249" t="n">
        <v>26295.2</v>
      </c>
      <c r="Y35" s="249" t="n">
        <v>26376</v>
      </c>
      <c r="Z35" s="249" t="n">
        <v>35634.8</v>
      </c>
      <c r="AA35" s="249" t="n">
        <v>34582.7</v>
      </c>
      <c r="AB35" s="249" t="n">
        <v>326028.6</v>
      </c>
      <c r="AD35" s="248"/>
      <c r="AE35" s="248"/>
    </row>
    <row r="36" s="230" customFormat="true" ht="15.95" hidden="false" customHeight="true" outlineLevel="0" collapsed="false">
      <c r="A36" s="122" t="s">
        <v>41</v>
      </c>
      <c r="B36" s="246" t="n">
        <v>863971.3</v>
      </c>
      <c r="C36" s="246" t="n">
        <v>15868.6</v>
      </c>
      <c r="D36" s="246" t="n">
        <v>12733.3</v>
      </c>
      <c r="E36" s="246" t="n">
        <v>89390.4</v>
      </c>
      <c r="F36" s="246" t="n">
        <v>47902.7</v>
      </c>
      <c r="G36" s="246" t="n">
        <v>14767.9</v>
      </c>
      <c r="H36" s="247" t="n">
        <v>8612.6</v>
      </c>
      <c r="I36" s="246" t="n">
        <v>37879.8</v>
      </c>
      <c r="J36" s="246" t="n">
        <v>14317.8</v>
      </c>
      <c r="K36" s="246" t="n">
        <v>57683.3</v>
      </c>
      <c r="L36" s="246" t="n">
        <v>14520.2</v>
      </c>
      <c r="M36" s="246" t="n">
        <v>5640.5</v>
      </c>
      <c r="N36" s="246" t="n">
        <v>44673.6</v>
      </c>
      <c r="O36" s="122" t="s">
        <v>41</v>
      </c>
      <c r="P36" s="249" t="n">
        <v>13342.9</v>
      </c>
      <c r="Q36" s="249" t="n">
        <v>86691.7</v>
      </c>
      <c r="R36" s="249" t="n">
        <v>20185.9</v>
      </c>
      <c r="S36" s="249" t="n">
        <v>11230.3</v>
      </c>
      <c r="T36" s="249" t="n">
        <v>14564.4</v>
      </c>
      <c r="U36" s="249" t="n">
        <v>9559.1</v>
      </c>
      <c r="V36" s="249" t="n">
        <v>67468.2</v>
      </c>
      <c r="W36" s="249" t="n">
        <v>13039.7</v>
      </c>
      <c r="X36" s="249" t="n">
        <v>13649.3</v>
      </c>
      <c r="Y36" s="249" t="n">
        <v>12386</v>
      </c>
      <c r="Z36" s="249" t="n">
        <v>13052.7</v>
      </c>
      <c r="AA36" s="249" t="n">
        <v>14579.2</v>
      </c>
      <c r="AB36" s="249" t="n">
        <v>210231.2</v>
      </c>
      <c r="AD36" s="248"/>
      <c r="AE36" s="248"/>
    </row>
    <row r="37" s="230" customFormat="true" ht="15.95" hidden="false" customHeight="true" outlineLevel="0" collapsed="false">
      <c r="A37" s="122" t="s">
        <v>42</v>
      </c>
      <c r="B37" s="246" t="n">
        <v>4084393.6</v>
      </c>
      <c r="C37" s="246" t="n">
        <v>52630.4</v>
      </c>
      <c r="D37" s="246" t="n">
        <v>48424.6</v>
      </c>
      <c r="E37" s="246" t="n">
        <v>501806.2</v>
      </c>
      <c r="F37" s="246" t="n">
        <v>279553.4</v>
      </c>
      <c r="G37" s="246" t="n">
        <v>80593.2</v>
      </c>
      <c r="H37" s="247" t="n">
        <v>44790.8</v>
      </c>
      <c r="I37" s="246" t="n">
        <v>235807.7</v>
      </c>
      <c r="J37" s="246" t="n">
        <v>81292.2</v>
      </c>
      <c r="K37" s="246" t="n">
        <v>246885.1</v>
      </c>
      <c r="L37" s="246" t="n">
        <v>155665</v>
      </c>
      <c r="M37" s="246" t="n">
        <v>27651.5</v>
      </c>
      <c r="N37" s="246" t="n">
        <v>164465.7</v>
      </c>
      <c r="O37" s="122" t="s">
        <v>42</v>
      </c>
      <c r="P37" s="249" t="n">
        <v>119303.8</v>
      </c>
      <c r="Q37" s="249" t="n">
        <v>219346.8</v>
      </c>
      <c r="R37" s="249" t="n">
        <v>114086.8</v>
      </c>
      <c r="S37" s="249" t="n">
        <v>54754.3</v>
      </c>
      <c r="T37" s="249" t="n">
        <v>130582.3</v>
      </c>
      <c r="U37" s="249" t="n">
        <v>76270</v>
      </c>
      <c r="V37" s="249" t="n">
        <v>324801</v>
      </c>
      <c r="W37" s="249" t="n">
        <v>73185.4</v>
      </c>
      <c r="X37" s="249" t="n">
        <v>104130.6</v>
      </c>
      <c r="Y37" s="249" t="n">
        <v>98246.9</v>
      </c>
      <c r="Z37" s="249" t="n">
        <v>68662.7</v>
      </c>
      <c r="AA37" s="249" t="n">
        <v>131703.4</v>
      </c>
      <c r="AB37" s="249" t="n">
        <v>649753.8</v>
      </c>
      <c r="AD37" s="248"/>
      <c r="AE37" s="248"/>
    </row>
    <row r="38" s="230" customFormat="true" ht="15.95" hidden="false" customHeight="true" outlineLevel="0" collapsed="false">
      <c r="A38" s="122" t="s">
        <v>43</v>
      </c>
      <c r="B38" s="246" t="n">
        <v>2820564.7</v>
      </c>
      <c r="C38" s="246" t="n">
        <v>50159.6</v>
      </c>
      <c r="D38" s="246" t="n">
        <v>36915.9</v>
      </c>
      <c r="E38" s="246" t="n">
        <v>304336.5</v>
      </c>
      <c r="F38" s="246" t="n">
        <v>128765.4</v>
      </c>
      <c r="G38" s="246" t="n">
        <v>56773.8</v>
      </c>
      <c r="H38" s="247" t="n">
        <v>38290.1</v>
      </c>
      <c r="I38" s="246" t="n">
        <v>141229.5</v>
      </c>
      <c r="J38" s="246" t="n">
        <v>50673.5</v>
      </c>
      <c r="K38" s="246" t="n">
        <v>167951.1</v>
      </c>
      <c r="L38" s="246" t="n">
        <v>80399</v>
      </c>
      <c r="M38" s="246" t="n">
        <v>17991.3</v>
      </c>
      <c r="N38" s="246" t="n">
        <v>133256.3</v>
      </c>
      <c r="O38" s="122" t="s">
        <v>43</v>
      </c>
      <c r="P38" s="249" t="n">
        <v>69444.3</v>
      </c>
      <c r="Q38" s="249" t="n">
        <v>233721.7</v>
      </c>
      <c r="R38" s="249" t="n">
        <v>70204.8</v>
      </c>
      <c r="S38" s="249" t="n">
        <v>45443.3</v>
      </c>
      <c r="T38" s="249" t="n">
        <v>50161.7</v>
      </c>
      <c r="U38" s="249" t="n">
        <v>32229.5</v>
      </c>
      <c r="V38" s="249" t="n">
        <v>288339.9</v>
      </c>
      <c r="W38" s="249" t="n">
        <v>45606.5</v>
      </c>
      <c r="X38" s="249" t="n">
        <v>37934.9</v>
      </c>
      <c r="Y38" s="249" t="n">
        <v>61914.6</v>
      </c>
      <c r="Z38" s="249" t="n">
        <v>50075.1</v>
      </c>
      <c r="AA38" s="249" t="n">
        <v>61673.8</v>
      </c>
      <c r="AB38" s="249" t="n">
        <v>567072.6</v>
      </c>
      <c r="AD38" s="248"/>
      <c r="AE38" s="248"/>
    </row>
    <row r="39" s="230" customFormat="true" ht="15.95" hidden="false" customHeight="true" outlineLevel="0" collapsed="false">
      <c r="A39" s="122" t="s">
        <v>279</v>
      </c>
      <c r="B39" s="246" t="n">
        <v>1140655.2</v>
      </c>
      <c r="C39" s="246" t="n">
        <v>13636.3</v>
      </c>
      <c r="D39" s="246" t="n">
        <v>12874.2</v>
      </c>
      <c r="E39" s="246" t="n">
        <v>130816.8</v>
      </c>
      <c r="F39" s="246" t="n">
        <v>51235</v>
      </c>
      <c r="G39" s="246" t="n">
        <v>26478.4</v>
      </c>
      <c r="H39" s="247" t="n">
        <v>15955.3</v>
      </c>
      <c r="I39" s="246" t="n">
        <v>57925.2</v>
      </c>
      <c r="J39" s="246" t="n">
        <v>14635.7</v>
      </c>
      <c r="K39" s="246" t="n">
        <v>62809.1</v>
      </c>
      <c r="L39" s="246" t="n">
        <v>31337.1</v>
      </c>
      <c r="M39" s="246" t="n">
        <v>8575.6</v>
      </c>
      <c r="N39" s="246" t="n">
        <v>45682.6</v>
      </c>
      <c r="O39" s="122" t="s">
        <v>279</v>
      </c>
      <c r="P39" s="249" t="n">
        <v>24318.8</v>
      </c>
      <c r="Q39" s="249" t="n">
        <v>121639.6</v>
      </c>
      <c r="R39" s="249" t="n">
        <v>23984</v>
      </c>
      <c r="S39" s="249" t="n">
        <v>14220</v>
      </c>
      <c r="T39" s="249" t="n">
        <v>18897.1</v>
      </c>
      <c r="U39" s="249" t="n">
        <v>10702.2</v>
      </c>
      <c r="V39" s="249" t="n">
        <v>124932</v>
      </c>
      <c r="W39" s="249" t="n">
        <v>16264.8</v>
      </c>
      <c r="X39" s="249" t="n">
        <v>14201.2</v>
      </c>
      <c r="Y39" s="249" t="n">
        <v>19825.5</v>
      </c>
      <c r="Z39" s="249" t="n">
        <v>20239.5</v>
      </c>
      <c r="AA39" s="249" t="n">
        <v>19732.3</v>
      </c>
      <c r="AB39" s="249" t="n">
        <v>239736.9</v>
      </c>
      <c r="AD39" s="248"/>
      <c r="AE39" s="248"/>
    </row>
    <row r="40" s="230" customFormat="true" ht="15.95" hidden="false" customHeight="true" outlineLevel="0" collapsed="false">
      <c r="A40" s="230" t="s">
        <v>45</v>
      </c>
      <c r="B40" s="246" t="n">
        <v>1570226.8</v>
      </c>
      <c r="C40" s="246" t="n">
        <v>32301.4</v>
      </c>
      <c r="D40" s="246" t="n">
        <v>19161.9</v>
      </c>
      <c r="E40" s="246" t="n">
        <v>186239.8</v>
      </c>
      <c r="F40" s="246" t="n">
        <v>62236.3</v>
      </c>
      <c r="G40" s="246" t="n">
        <v>42721.5</v>
      </c>
      <c r="H40" s="247" t="n">
        <v>22453.3</v>
      </c>
      <c r="I40" s="246" t="n">
        <v>69103.2</v>
      </c>
      <c r="J40" s="246" t="n">
        <v>31553.4</v>
      </c>
      <c r="K40" s="246" t="n">
        <v>89921.5</v>
      </c>
      <c r="L40" s="246" t="n">
        <v>34897.1</v>
      </c>
      <c r="M40" s="246" t="n">
        <v>10321.5</v>
      </c>
      <c r="N40" s="246" t="n">
        <v>75737.2</v>
      </c>
      <c r="O40" s="122" t="s">
        <v>45</v>
      </c>
      <c r="P40" s="249" t="n">
        <v>37183.6</v>
      </c>
      <c r="Q40" s="249" t="n">
        <v>155202.5</v>
      </c>
      <c r="R40" s="249" t="n">
        <v>41898.8</v>
      </c>
      <c r="S40" s="249" t="n">
        <v>17359.3</v>
      </c>
      <c r="T40" s="249" t="n">
        <v>23469.4</v>
      </c>
      <c r="U40" s="249" t="n">
        <v>27543.4</v>
      </c>
      <c r="V40" s="249" t="n">
        <v>163493.7</v>
      </c>
      <c r="W40" s="249" t="n">
        <v>25375.8</v>
      </c>
      <c r="X40" s="249" t="n">
        <v>28602.2</v>
      </c>
      <c r="Y40" s="249" t="n">
        <v>28139.4</v>
      </c>
      <c r="Z40" s="249" t="n">
        <v>28989.1</v>
      </c>
      <c r="AA40" s="249" t="n">
        <v>28366.1</v>
      </c>
      <c r="AB40" s="249" t="n">
        <v>287955.4</v>
      </c>
      <c r="AD40" s="248"/>
      <c r="AE40" s="248"/>
    </row>
    <row r="41" s="230" customFormat="true" ht="15.95" hidden="false" customHeight="true" outlineLevel="0" collapsed="false">
      <c r="A41" s="122" t="s">
        <v>280</v>
      </c>
      <c r="B41" s="247" t="n">
        <v>3655888.8</v>
      </c>
      <c r="C41" s="247" t="n">
        <v>52012.5</v>
      </c>
      <c r="D41" s="247" t="n">
        <v>37596.6</v>
      </c>
      <c r="E41" s="247" t="n">
        <v>533474.6</v>
      </c>
      <c r="F41" s="247" t="n">
        <v>157004.4</v>
      </c>
      <c r="G41" s="247" t="n">
        <v>67959.2</v>
      </c>
      <c r="H41" s="247" t="n">
        <v>28141.4</v>
      </c>
      <c r="I41" s="246" t="n">
        <v>208288.8</v>
      </c>
      <c r="J41" s="246" t="n">
        <v>51899.3</v>
      </c>
      <c r="K41" s="246" t="n">
        <v>189505.2</v>
      </c>
      <c r="L41" s="246" t="n">
        <v>72621.6</v>
      </c>
      <c r="M41" s="246" t="n">
        <v>29509.1</v>
      </c>
      <c r="N41" s="246" t="n">
        <v>176143.2</v>
      </c>
      <c r="O41" s="122" t="s">
        <v>280</v>
      </c>
      <c r="P41" s="249" t="n">
        <v>88392.4</v>
      </c>
      <c r="Q41" s="249" t="n">
        <v>325487.9</v>
      </c>
      <c r="R41" s="249" t="n">
        <v>106995.7</v>
      </c>
      <c r="S41" s="249" t="n">
        <v>85663.4</v>
      </c>
      <c r="T41" s="249" t="n">
        <v>59213.2</v>
      </c>
      <c r="U41" s="249" t="n">
        <v>31356.2</v>
      </c>
      <c r="V41" s="249" t="n">
        <v>439224.1</v>
      </c>
      <c r="W41" s="249" t="n">
        <v>75405</v>
      </c>
      <c r="X41" s="249" t="n">
        <v>43378.3</v>
      </c>
      <c r="Y41" s="249" t="n">
        <v>71963.3</v>
      </c>
      <c r="Z41" s="249" t="n">
        <v>28856.2</v>
      </c>
      <c r="AA41" s="249" t="n">
        <v>59807.5</v>
      </c>
      <c r="AB41" s="249" t="n">
        <v>635989.7</v>
      </c>
      <c r="AD41" s="248"/>
      <c r="AE41" s="248"/>
    </row>
    <row r="42" s="230" customFormat="true" ht="15.95" hidden="false" customHeight="true" outlineLevel="0" collapsed="false">
      <c r="A42" s="122" t="s">
        <v>281</v>
      </c>
      <c r="O42" s="122" t="s">
        <v>281</v>
      </c>
      <c r="AD42" s="248"/>
      <c r="AE42" s="248"/>
    </row>
    <row r="43" s="230" customFormat="true" ht="15.95" hidden="false" customHeight="true" outlineLevel="0" collapsed="false">
      <c r="A43" s="122" t="s">
        <v>282</v>
      </c>
      <c r="B43" s="250" t="n">
        <v>1214716.1</v>
      </c>
      <c r="C43" s="250" t="n">
        <v>16902.7</v>
      </c>
      <c r="D43" s="250" t="n">
        <v>11993.7</v>
      </c>
      <c r="E43" s="250" t="n">
        <v>183016.9</v>
      </c>
      <c r="F43" s="250" t="n">
        <v>59579.3</v>
      </c>
      <c r="G43" s="250" t="n">
        <v>20356.8</v>
      </c>
      <c r="H43" s="250" t="n">
        <v>7511.2</v>
      </c>
      <c r="I43" s="250" t="n">
        <v>69061.9</v>
      </c>
      <c r="J43" s="250" t="n">
        <v>13494.9</v>
      </c>
      <c r="K43" s="250" t="n">
        <v>64397.9</v>
      </c>
      <c r="L43" s="250" t="n">
        <v>27417.9</v>
      </c>
      <c r="M43" s="250" t="n">
        <v>10876.2</v>
      </c>
      <c r="N43" s="250" t="n">
        <v>49204.4</v>
      </c>
      <c r="O43" s="122" t="s">
        <v>282</v>
      </c>
      <c r="P43" s="250" t="n">
        <v>32238.9</v>
      </c>
      <c r="Q43" s="250" t="n">
        <v>100231.9</v>
      </c>
      <c r="R43" s="250" t="n">
        <v>33788.8</v>
      </c>
      <c r="S43" s="250" t="n">
        <v>32380</v>
      </c>
      <c r="T43" s="250" t="n">
        <v>20606.3</v>
      </c>
      <c r="U43" s="250" t="n">
        <v>8855.5</v>
      </c>
      <c r="V43" s="250" t="n">
        <v>148336.9</v>
      </c>
      <c r="W43" s="250" t="n">
        <v>26944.1</v>
      </c>
      <c r="X43" s="250" t="n">
        <v>9470.7</v>
      </c>
      <c r="Y43" s="250" t="n">
        <v>23940.9</v>
      </c>
      <c r="Z43" s="250" t="n">
        <v>9157.6</v>
      </c>
      <c r="AA43" s="250" t="n">
        <v>20052.6</v>
      </c>
      <c r="AB43" s="250" t="n">
        <v>214898.1</v>
      </c>
      <c r="AD43" s="248"/>
      <c r="AE43" s="248"/>
    </row>
    <row r="44" s="230" customFormat="true" ht="15.95" hidden="false" customHeight="true" outlineLevel="0" collapsed="false">
      <c r="A44" s="122" t="s">
        <v>283</v>
      </c>
      <c r="B44" s="249" t="n">
        <v>2002468.6</v>
      </c>
      <c r="C44" s="249" t="n">
        <v>25693.6</v>
      </c>
      <c r="D44" s="249" t="n">
        <v>18784.1</v>
      </c>
      <c r="E44" s="249" t="n">
        <v>298580</v>
      </c>
      <c r="F44" s="249" t="n">
        <v>84190.4</v>
      </c>
      <c r="G44" s="249" t="n">
        <v>41479</v>
      </c>
      <c r="H44" s="247" t="n">
        <v>17288.1</v>
      </c>
      <c r="I44" s="247" t="n">
        <v>113664.3</v>
      </c>
      <c r="J44" s="247" t="n">
        <v>30808.2</v>
      </c>
      <c r="K44" s="247" t="n">
        <v>101477.7</v>
      </c>
      <c r="L44" s="247" t="n">
        <v>38023.1</v>
      </c>
      <c r="M44" s="247" t="n">
        <v>15222.3</v>
      </c>
      <c r="N44" s="247" t="n">
        <v>113821.5</v>
      </c>
      <c r="O44" s="122" t="s">
        <v>283</v>
      </c>
      <c r="P44" s="247" t="n">
        <v>42971.5</v>
      </c>
      <c r="Q44" s="247" t="n">
        <v>145455.8</v>
      </c>
      <c r="R44" s="247" t="n">
        <v>63220</v>
      </c>
      <c r="S44" s="247" t="n">
        <v>49889.6</v>
      </c>
      <c r="T44" s="247" t="n">
        <v>31997.6</v>
      </c>
      <c r="U44" s="247" t="n">
        <v>18703</v>
      </c>
      <c r="V44" s="247" t="n">
        <v>246048.6</v>
      </c>
      <c r="W44" s="247" t="n">
        <v>39583.9</v>
      </c>
      <c r="X44" s="247" t="n">
        <v>22229.9</v>
      </c>
      <c r="Y44" s="247" t="n">
        <v>38798.8</v>
      </c>
      <c r="Z44" s="247" t="n">
        <v>17523</v>
      </c>
      <c r="AA44" s="247" t="n">
        <v>33706.4</v>
      </c>
      <c r="AB44" s="247" t="n">
        <v>353308.2</v>
      </c>
      <c r="AD44" s="248"/>
      <c r="AE44" s="248"/>
    </row>
    <row r="45" s="230" customFormat="true" ht="32.1" hidden="false" customHeight="true" outlineLevel="0" collapsed="false">
      <c r="A45" s="122" t="s">
        <v>52</v>
      </c>
      <c r="B45" s="249" t="n">
        <v>756559.8</v>
      </c>
      <c r="C45" s="249" t="n">
        <v>8204</v>
      </c>
      <c r="D45" s="249" t="n">
        <v>8147.8</v>
      </c>
      <c r="E45" s="249" t="n">
        <v>87056.4</v>
      </c>
      <c r="F45" s="249" t="n">
        <v>21903.6</v>
      </c>
      <c r="G45" s="249" t="n">
        <v>23517.4</v>
      </c>
      <c r="H45" s="247" t="n">
        <v>8311.4</v>
      </c>
      <c r="I45" s="249" t="n">
        <v>40809.8</v>
      </c>
      <c r="J45" s="249" t="n">
        <v>12667.6</v>
      </c>
      <c r="K45" s="249" t="n">
        <v>37235.2</v>
      </c>
      <c r="L45" s="249" t="n">
        <v>10308</v>
      </c>
      <c r="M45" s="249" t="n">
        <v>5924.3</v>
      </c>
      <c r="N45" s="249" t="n">
        <v>64237.2</v>
      </c>
      <c r="O45" s="122" t="s">
        <v>52</v>
      </c>
      <c r="P45" s="249" t="n">
        <v>17951</v>
      </c>
      <c r="Q45" s="249" t="n">
        <v>79934.6</v>
      </c>
      <c r="R45" s="249" t="n">
        <v>18584</v>
      </c>
      <c r="S45" s="249" t="n">
        <v>10433.3</v>
      </c>
      <c r="T45" s="249" t="n">
        <v>11184</v>
      </c>
      <c r="U45" s="249" t="n">
        <v>9513</v>
      </c>
      <c r="V45" s="249" t="n">
        <v>63738.2</v>
      </c>
      <c r="W45" s="249" t="n">
        <v>15481.1</v>
      </c>
      <c r="X45" s="249" t="n">
        <v>10513.1</v>
      </c>
      <c r="Y45" s="249" t="n">
        <v>13624.8</v>
      </c>
      <c r="Z45" s="249" t="n">
        <v>5156.9</v>
      </c>
      <c r="AA45" s="249" t="n">
        <v>10959.9</v>
      </c>
      <c r="AB45" s="249" t="n">
        <v>161163.2</v>
      </c>
      <c r="AD45" s="248"/>
      <c r="AE45" s="248"/>
    </row>
    <row r="46" s="230" customFormat="true" ht="15.95" hidden="false" customHeight="true" outlineLevel="0" collapsed="false">
      <c r="A46" s="122" t="s">
        <v>53</v>
      </c>
      <c r="B46" s="249" t="n">
        <v>85389.2</v>
      </c>
      <c r="C46" s="249" t="n">
        <v>1426.5</v>
      </c>
      <c r="D46" s="249" t="n">
        <v>1026.2</v>
      </c>
      <c r="E46" s="249" t="n">
        <v>8724.1</v>
      </c>
      <c r="F46" s="249" t="n">
        <v>3208.2</v>
      </c>
      <c r="G46" s="249" t="n">
        <v>1509.4</v>
      </c>
      <c r="H46" s="247" t="n">
        <v>977.6</v>
      </c>
      <c r="I46" s="249" t="n">
        <v>3424.1</v>
      </c>
      <c r="J46" s="249" t="n">
        <v>1780.6</v>
      </c>
      <c r="K46" s="249" t="n">
        <v>4131.9</v>
      </c>
      <c r="L46" s="249" t="n">
        <v>1794.6</v>
      </c>
      <c r="M46" s="249" t="n">
        <v>485.4</v>
      </c>
      <c r="N46" s="249" t="n">
        <v>4252.4</v>
      </c>
      <c r="O46" s="122" t="s">
        <v>53</v>
      </c>
      <c r="P46" s="249" t="n">
        <v>2463.6</v>
      </c>
      <c r="Q46" s="249" t="n">
        <v>17505</v>
      </c>
      <c r="R46" s="249" t="n">
        <v>1758.3</v>
      </c>
      <c r="S46" s="249" t="n">
        <v>1263.2</v>
      </c>
      <c r="T46" s="249" t="n">
        <v>1214.9</v>
      </c>
      <c r="U46" s="249" t="n">
        <v>883.5</v>
      </c>
      <c r="V46" s="249" t="n">
        <v>8257.4</v>
      </c>
      <c r="W46" s="249" t="n">
        <v>1952.8</v>
      </c>
      <c r="X46" s="249" t="n">
        <v>933.7</v>
      </c>
      <c r="Y46" s="249" t="n">
        <v>1609.8</v>
      </c>
      <c r="Z46" s="249" t="n">
        <v>576</v>
      </c>
      <c r="AA46" s="249" t="n">
        <v>1904</v>
      </c>
      <c r="AB46" s="249" t="n">
        <v>12326</v>
      </c>
      <c r="AD46" s="248"/>
      <c r="AE46" s="248"/>
    </row>
    <row r="47" s="230" customFormat="true" ht="15.95" hidden="false" customHeight="true" outlineLevel="0" collapsed="false">
      <c r="A47" s="251" t="s">
        <v>54</v>
      </c>
      <c r="B47" s="252" t="n">
        <v>17451.3</v>
      </c>
      <c r="C47" s="252" t="n">
        <v>353.1</v>
      </c>
      <c r="D47" s="252" t="n">
        <v>449.7</v>
      </c>
      <c r="E47" s="252" t="n">
        <v>1450.1</v>
      </c>
      <c r="F47" s="252" t="n">
        <v>390.6</v>
      </c>
      <c r="G47" s="252" t="n">
        <v>308.9</v>
      </c>
      <c r="H47" s="253" t="n">
        <v>345.6</v>
      </c>
      <c r="I47" s="252" t="n">
        <v>622.1</v>
      </c>
      <c r="J47" s="252" t="n">
        <v>1332.7</v>
      </c>
      <c r="K47" s="252" t="n">
        <v>1032.1</v>
      </c>
      <c r="L47" s="252" t="n">
        <v>143.3</v>
      </c>
      <c r="M47" s="252" t="n">
        <v>74.1</v>
      </c>
      <c r="N47" s="252" t="n">
        <v>1797.5</v>
      </c>
      <c r="O47" s="251" t="s">
        <v>54</v>
      </c>
      <c r="P47" s="252" t="n">
        <v>249.8</v>
      </c>
      <c r="Q47" s="252" t="n">
        <v>1750.4</v>
      </c>
      <c r="R47" s="252" t="n">
        <v>252.9</v>
      </c>
      <c r="S47" s="252" t="n">
        <v>373.5</v>
      </c>
      <c r="T47" s="252" t="n">
        <v>204.8</v>
      </c>
      <c r="U47" s="252" t="n">
        <v>236.9</v>
      </c>
      <c r="V47" s="252" t="n">
        <v>1556</v>
      </c>
      <c r="W47" s="252" t="n">
        <v>234</v>
      </c>
      <c r="X47" s="252" t="n">
        <v>332.7</v>
      </c>
      <c r="Y47" s="252" t="n">
        <v>286.2</v>
      </c>
      <c r="Z47" s="252" t="n">
        <v>174</v>
      </c>
      <c r="AA47" s="252" t="n">
        <v>248.7</v>
      </c>
      <c r="AB47" s="252" t="n">
        <v>3251.6</v>
      </c>
      <c r="AD47" s="248"/>
      <c r="AE47" s="248"/>
    </row>
    <row r="49" customFormat="false" ht="15" hidden="false" customHeight="true" outlineLevel="0" collapsed="false"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54" t="s">
        <v>50</v>
      </c>
      <c r="N49" s="254"/>
      <c r="P49" s="223"/>
      <c r="Q49" s="223"/>
      <c r="R49" s="223"/>
      <c r="S49" s="223"/>
      <c r="T49" s="223"/>
      <c r="U49" s="223"/>
      <c r="V49" s="223"/>
      <c r="W49" s="255"/>
      <c r="X49" s="255"/>
      <c r="Y49" s="255"/>
      <c r="Z49" s="255"/>
      <c r="AA49" s="255"/>
      <c r="AB49" s="254" t="s">
        <v>50</v>
      </c>
      <c r="AC49" s="224"/>
      <c r="AD49" s="248"/>
      <c r="AE49" s="248"/>
    </row>
    <row r="50" s="243" customFormat="true" ht="48.75" hidden="false" customHeight="true" outlineLevel="0" collapsed="false">
      <c r="A50" s="241"/>
      <c r="B50" s="113" t="s">
        <v>123</v>
      </c>
      <c r="C50" s="113" t="s">
        <v>124</v>
      </c>
      <c r="D50" s="113" t="s">
        <v>125</v>
      </c>
      <c r="E50" s="114" t="s">
        <v>258</v>
      </c>
      <c r="F50" s="241" t="s">
        <v>151</v>
      </c>
      <c r="G50" s="113" t="s">
        <v>259</v>
      </c>
      <c r="H50" s="113" t="s">
        <v>260</v>
      </c>
      <c r="I50" s="113" t="s">
        <v>130</v>
      </c>
      <c r="J50" s="113" t="s">
        <v>261</v>
      </c>
      <c r="K50" s="113" t="s">
        <v>132</v>
      </c>
      <c r="L50" s="113" t="s">
        <v>262</v>
      </c>
      <c r="M50" s="113" t="s">
        <v>152</v>
      </c>
      <c r="N50" s="241" t="s">
        <v>135</v>
      </c>
      <c r="O50" s="241"/>
      <c r="P50" s="113" t="s">
        <v>263</v>
      </c>
      <c r="Q50" s="113" t="s">
        <v>137</v>
      </c>
      <c r="R50" s="113" t="s">
        <v>264</v>
      </c>
      <c r="S50" s="113" t="s">
        <v>265</v>
      </c>
      <c r="T50" s="241" t="s">
        <v>140</v>
      </c>
      <c r="U50" s="242" t="s">
        <v>266</v>
      </c>
      <c r="V50" s="113" t="s">
        <v>267</v>
      </c>
      <c r="W50" s="113" t="s">
        <v>268</v>
      </c>
      <c r="X50" s="113" t="s">
        <v>269</v>
      </c>
      <c r="Y50" s="113" t="s">
        <v>145</v>
      </c>
      <c r="Z50" s="113" t="s">
        <v>270</v>
      </c>
      <c r="AA50" s="113" t="s">
        <v>271</v>
      </c>
      <c r="AB50" s="114" t="s">
        <v>148</v>
      </c>
      <c r="AD50" s="248"/>
      <c r="AE50" s="248"/>
    </row>
    <row r="51" customFormat="false" ht="9" hidden="false" customHeight="true" outlineLevel="0" collapsed="false">
      <c r="A51" s="181"/>
      <c r="B51" s="256"/>
      <c r="C51" s="256"/>
      <c r="D51" s="256"/>
      <c r="E51" s="256"/>
      <c r="F51" s="257"/>
      <c r="G51" s="257"/>
      <c r="H51" s="256"/>
      <c r="I51" s="256"/>
      <c r="J51" s="256"/>
      <c r="K51" s="256"/>
      <c r="L51" s="256"/>
      <c r="M51" s="256"/>
      <c r="N51" s="256"/>
      <c r="O51" s="181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24"/>
      <c r="AD51" s="248"/>
      <c r="AE51" s="248"/>
    </row>
    <row r="52" s="230" customFormat="true" ht="18" hidden="false" customHeight="true" outlineLevel="0" collapsed="false">
      <c r="A52" s="258" t="s">
        <v>60</v>
      </c>
      <c r="B52" s="249" t="n">
        <v>14522960.1</v>
      </c>
      <c r="C52" s="249" t="n">
        <v>359067.4</v>
      </c>
      <c r="D52" s="249" t="n">
        <v>371232.2</v>
      </c>
      <c r="E52" s="249" t="n">
        <v>1349310.8</v>
      </c>
      <c r="F52" s="249" t="n">
        <v>627470.6</v>
      </c>
      <c r="G52" s="249" t="n">
        <v>410924.4</v>
      </c>
      <c r="H52" s="247" t="n">
        <v>596899.1</v>
      </c>
      <c r="I52" s="249" t="n">
        <v>879939.9</v>
      </c>
      <c r="J52" s="249" t="n">
        <v>411251.7</v>
      </c>
      <c r="K52" s="249" t="n">
        <v>641568.9</v>
      </c>
      <c r="L52" s="249" t="n">
        <v>255514.8</v>
      </c>
      <c r="M52" s="249" t="n">
        <v>298261.7</v>
      </c>
      <c r="N52" s="249" t="n">
        <v>941248.5</v>
      </c>
      <c r="O52" s="258" t="s">
        <v>60</v>
      </c>
      <c r="P52" s="249" t="n">
        <v>570011.6</v>
      </c>
      <c r="Q52" s="249" t="n">
        <v>712172.1</v>
      </c>
      <c r="R52" s="249" t="n">
        <v>472618.7</v>
      </c>
      <c r="S52" s="249" t="n">
        <v>360898.9</v>
      </c>
      <c r="T52" s="249" t="n">
        <v>370031.5</v>
      </c>
      <c r="U52" s="249" t="n">
        <v>378549.9</v>
      </c>
      <c r="V52" s="249" t="n">
        <v>1161481</v>
      </c>
      <c r="W52" s="249" t="n">
        <v>356057.6</v>
      </c>
      <c r="X52" s="249" t="n">
        <v>353035.8</v>
      </c>
      <c r="Y52" s="249" t="n">
        <v>456671.9</v>
      </c>
      <c r="Z52" s="249" t="n">
        <v>374002.5</v>
      </c>
      <c r="AA52" s="249" t="n">
        <v>305473.1</v>
      </c>
      <c r="AB52" s="249" t="n">
        <v>1509265.5</v>
      </c>
      <c r="AD52" s="248"/>
      <c r="AE52" s="248"/>
    </row>
    <row r="53" customFormat="false" ht="18" hidden="false" customHeight="true" outlineLevel="0" collapsed="false">
      <c r="A53" s="259" t="s">
        <v>56</v>
      </c>
      <c r="B53" s="249" t="n">
        <v>4626709.7</v>
      </c>
      <c r="C53" s="249" t="n">
        <v>76033.7</v>
      </c>
      <c r="D53" s="249" t="n">
        <v>73755.1</v>
      </c>
      <c r="E53" s="249" t="n">
        <v>490691</v>
      </c>
      <c r="F53" s="249" t="n">
        <v>184155.5</v>
      </c>
      <c r="G53" s="249" t="n">
        <v>102000.6</v>
      </c>
      <c r="H53" s="260" t="n">
        <v>125742.3</v>
      </c>
      <c r="I53" s="249" t="n">
        <v>221854.2</v>
      </c>
      <c r="J53" s="249" t="n">
        <v>71734.8</v>
      </c>
      <c r="K53" s="249" t="n">
        <v>261974.9</v>
      </c>
      <c r="L53" s="249" t="n">
        <v>80917.6</v>
      </c>
      <c r="M53" s="249" t="n">
        <v>34767.1</v>
      </c>
      <c r="N53" s="249" t="n">
        <v>306808</v>
      </c>
      <c r="O53" s="258" t="s">
        <v>56</v>
      </c>
      <c r="P53" s="249" t="n">
        <v>88181.7</v>
      </c>
      <c r="Q53" s="249" t="n">
        <v>378062.7</v>
      </c>
      <c r="R53" s="249" t="n">
        <v>106860.9</v>
      </c>
      <c r="S53" s="249" t="n">
        <v>110223.3</v>
      </c>
      <c r="T53" s="249" t="n">
        <v>83348.5</v>
      </c>
      <c r="U53" s="249" t="n">
        <v>55141.6</v>
      </c>
      <c r="V53" s="249" t="n">
        <v>394727.2</v>
      </c>
      <c r="W53" s="249" t="n">
        <v>107672.8</v>
      </c>
      <c r="X53" s="249" t="n">
        <v>77805.8</v>
      </c>
      <c r="Y53" s="249" t="n">
        <v>76462.9</v>
      </c>
      <c r="Z53" s="249" t="n">
        <v>71347.7</v>
      </c>
      <c r="AA53" s="249" t="n">
        <v>108402.8</v>
      </c>
      <c r="AB53" s="249" t="n">
        <v>938037</v>
      </c>
      <c r="AC53" s="224"/>
      <c r="AD53" s="248"/>
      <c r="AE53" s="248"/>
    </row>
    <row r="54" s="264" customFormat="true" ht="18" hidden="false" customHeight="true" outlineLevel="0" collapsed="false">
      <c r="A54" s="261" t="s">
        <v>284</v>
      </c>
      <c r="B54" s="262" t="n">
        <v>93347361.3</v>
      </c>
      <c r="C54" s="262" t="n">
        <v>1887225.7</v>
      </c>
      <c r="D54" s="262" t="n">
        <v>1516275.3</v>
      </c>
      <c r="E54" s="262" t="n">
        <v>10792153.8</v>
      </c>
      <c r="F54" s="262" t="n">
        <v>3885508.3</v>
      </c>
      <c r="G54" s="262" t="n">
        <v>2142707.6</v>
      </c>
      <c r="H54" s="263" t="n">
        <v>1717156.6</v>
      </c>
      <c r="I54" s="263" t="n">
        <v>4842430</v>
      </c>
      <c r="J54" s="263" t="n">
        <v>1756691.1</v>
      </c>
      <c r="K54" s="263" t="n">
        <v>5569645</v>
      </c>
      <c r="L54" s="263" t="n">
        <v>1868215.4</v>
      </c>
      <c r="M54" s="263" t="n">
        <v>864512.1</v>
      </c>
      <c r="N54" s="263" t="n">
        <v>4858003.6</v>
      </c>
      <c r="O54" s="261" t="s">
        <v>284</v>
      </c>
      <c r="P54" s="262" t="n">
        <v>2247117.6</v>
      </c>
      <c r="Q54" s="262" t="n">
        <v>6696693.2</v>
      </c>
      <c r="R54" s="262" t="n">
        <v>2435399</v>
      </c>
      <c r="S54" s="262" t="n">
        <v>1482581.1</v>
      </c>
      <c r="T54" s="262" t="n">
        <v>1727706</v>
      </c>
      <c r="U54" s="262" t="n">
        <v>1260288.6</v>
      </c>
      <c r="V54" s="262" t="n">
        <v>8174772.4</v>
      </c>
      <c r="W54" s="262" t="n">
        <v>1800241.5</v>
      </c>
      <c r="X54" s="262" t="n">
        <v>1425352.4</v>
      </c>
      <c r="Y54" s="262" t="n">
        <v>2017734.3</v>
      </c>
      <c r="Z54" s="262" t="n">
        <v>1283743.1</v>
      </c>
      <c r="AA54" s="262" t="n">
        <v>2033326.6</v>
      </c>
      <c r="AB54" s="262" t="n">
        <v>19061881</v>
      </c>
      <c r="AD54" s="265"/>
      <c r="AE54" s="265"/>
    </row>
    <row r="55" s="230" customFormat="true" ht="18" hidden="false" customHeight="true" outlineLevel="0" collapsed="false">
      <c r="A55" s="177" t="s">
        <v>64</v>
      </c>
      <c r="B55" s="247" t="n">
        <v>690066.8</v>
      </c>
      <c r="C55" s="247" t="n">
        <v>6946.8</v>
      </c>
      <c r="D55" s="247" t="n">
        <v>6707.7</v>
      </c>
      <c r="E55" s="247" t="n">
        <v>54638.9</v>
      </c>
      <c r="F55" s="247" t="n">
        <v>13638.9</v>
      </c>
      <c r="G55" s="247" t="n">
        <v>5400.8</v>
      </c>
      <c r="H55" s="249" t="n">
        <v>9970.3</v>
      </c>
      <c r="I55" s="249" t="n">
        <v>28623</v>
      </c>
      <c r="J55" s="249" t="n">
        <v>5253.2</v>
      </c>
      <c r="K55" s="249" t="n">
        <v>33966.6</v>
      </c>
      <c r="L55" s="249" t="n">
        <v>8600.1</v>
      </c>
      <c r="M55" s="249" t="n">
        <v>1332.1</v>
      </c>
      <c r="N55" s="249" t="n">
        <v>43033</v>
      </c>
      <c r="O55" s="177" t="s">
        <v>64</v>
      </c>
      <c r="P55" s="249" t="n">
        <v>8003.7</v>
      </c>
      <c r="Q55" s="249" t="n">
        <v>54900.7</v>
      </c>
      <c r="R55" s="249" t="n">
        <v>12558.9</v>
      </c>
      <c r="S55" s="249" t="n">
        <v>8359.2</v>
      </c>
      <c r="T55" s="249" t="n">
        <v>6207.4</v>
      </c>
      <c r="U55" s="249" t="n">
        <v>7107.7</v>
      </c>
      <c r="V55" s="249" t="n">
        <v>53351</v>
      </c>
      <c r="W55" s="249" t="n">
        <v>11532</v>
      </c>
      <c r="X55" s="249" t="n">
        <v>9164.6</v>
      </c>
      <c r="Y55" s="249" t="n">
        <v>10231.4</v>
      </c>
      <c r="Z55" s="249" t="n">
        <v>3718.4</v>
      </c>
      <c r="AA55" s="249" t="n">
        <v>8348.3</v>
      </c>
      <c r="AB55" s="249" t="n">
        <v>278472.1</v>
      </c>
      <c r="AD55" s="248"/>
      <c r="AE55" s="248"/>
    </row>
    <row r="56" s="230" customFormat="true" ht="18" hidden="false" customHeight="true" outlineLevel="0" collapsed="false">
      <c r="A56" s="177" t="s">
        <v>65</v>
      </c>
      <c r="B56" s="246" t="n">
        <v>3828506.8</v>
      </c>
      <c r="C56" s="246" t="n">
        <v>36152.6</v>
      </c>
      <c r="D56" s="246" t="n">
        <v>31233.2</v>
      </c>
      <c r="E56" s="246" t="n">
        <v>305779.4</v>
      </c>
      <c r="F56" s="246" t="n">
        <v>46336.5</v>
      </c>
      <c r="G56" s="246" t="n">
        <v>31168.9</v>
      </c>
      <c r="H56" s="249" t="n">
        <v>10351</v>
      </c>
      <c r="I56" s="249" t="n">
        <v>76662.6</v>
      </c>
      <c r="J56" s="249" t="n">
        <v>9998.7</v>
      </c>
      <c r="K56" s="249" t="n">
        <v>80228.7</v>
      </c>
      <c r="L56" s="249" t="n">
        <v>8216.2</v>
      </c>
      <c r="M56" s="249" t="n">
        <v>1815</v>
      </c>
      <c r="N56" s="249" t="n">
        <v>197510.5</v>
      </c>
      <c r="O56" s="177" t="s">
        <v>65</v>
      </c>
      <c r="P56" s="249" t="n">
        <v>23273.6</v>
      </c>
      <c r="Q56" s="249" t="n">
        <v>412494.5</v>
      </c>
      <c r="R56" s="249" t="n">
        <v>34269.1</v>
      </c>
      <c r="S56" s="249" t="n">
        <v>21485.9</v>
      </c>
      <c r="T56" s="249" t="n">
        <v>39477.2</v>
      </c>
      <c r="U56" s="249" t="n">
        <v>9875.7</v>
      </c>
      <c r="V56" s="249" t="n">
        <v>374469.2</v>
      </c>
      <c r="W56" s="249" t="n">
        <v>66609.2</v>
      </c>
      <c r="X56" s="249" t="n">
        <v>13970.1</v>
      </c>
      <c r="Y56" s="249" t="n">
        <v>45465.5</v>
      </c>
      <c r="Z56" s="249" t="n">
        <v>12498.7</v>
      </c>
      <c r="AA56" s="249" t="n">
        <v>6108</v>
      </c>
      <c r="AB56" s="249" t="n">
        <v>1933056.8</v>
      </c>
      <c r="AD56" s="248"/>
      <c r="AE56" s="248"/>
    </row>
    <row r="57" s="230" customFormat="true" ht="18" hidden="false" customHeight="true" outlineLevel="0" collapsed="false">
      <c r="A57" s="177" t="s">
        <v>66</v>
      </c>
      <c r="B57" s="249" t="n">
        <v>121326.3</v>
      </c>
      <c r="C57" s="249" t="n">
        <v>415.6</v>
      </c>
      <c r="D57" s="249" t="n">
        <v>122.8</v>
      </c>
      <c r="E57" s="249" t="n">
        <v>3518.7</v>
      </c>
      <c r="F57" s="249" t="n">
        <v>600.3</v>
      </c>
      <c r="G57" s="249" t="n">
        <v>218.1</v>
      </c>
      <c r="H57" s="249" t="n">
        <v>208.2</v>
      </c>
      <c r="I57" s="249" t="n">
        <v>397.8</v>
      </c>
      <c r="J57" s="249" t="n">
        <v>178.1</v>
      </c>
      <c r="K57" s="249" t="n">
        <v>1807.3</v>
      </c>
      <c r="L57" s="249" t="n">
        <v>321.8</v>
      </c>
      <c r="M57" s="249" t="n">
        <v>107.5</v>
      </c>
      <c r="N57" s="249" t="n">
        <v>448.9</v>
      </c>
      <c r="O57" s="177" t="s">
        <v>66</v>
      </c>
      <c r="P57" s="249" t="n">
        <v>250.2</v>
      </c>
      <c r="Q57" s="249" t="n">
        <v>3994.7</v>
      </c>
      <c r="R57" s="249" t="n">
        <v>337.9</v>
      </c>
      <c r="S57" s="249" t="n">
        <v>114.7</v>
      </c>
      <c r="T57" s="249" t="n">
        <v>1730.1</v>
      </c>
      <c r="U57" s="249" t="n">
        <v>156.8</v>
      </c>
      <c r="V57" s="249" t="n">
        <v>832.4</v>
      </c>
      <c r="W57" s="249" t="n">
        <v>194.6</v>
      </c>
      <c r="X57" s="249" t="n">
        <v>209.6</v>
      </c>
      <c r="Y57" s="249" t="n">
        <v>285.8</v>
      </c>
      <c r="Z57" s="249" t="n">
        <v>92.1</v>
      </c>
      <c r="AA57" s="249" t="n">
        <v>127.7</v>
      </c>
      <c r="AB57" s="249" t="n">
        <v>104654.6</v>
      </c>
      <c r="AD57" s="248"/>
      <c r="AE57" s="248"/>
    </row>
    <row r="58" s="230" customFormat="true" ht="18" hidden="false" customHeight="true" outlineLevel="0" collapsed="false">
      <c r="A58" s="177" t="s">
        <v>67</v>
      </c>
      <c r="B58" s="249" t="n">
        <v>77799.7</v>
      </c>
      <c r="C58" s="249" t="n">
        <v>983.2</v>
      </c>
      <c r="D58" s="249" t="n">
        <v>407.9</v>
      </c>
      <c r="E58" s="249" t="n">
        <v>6998.9</v>
      </c>
      <c r="F58" s="249" t="n">
        <v>1429.9</v>
      </c>
      <c r="G58" s="249" t="n">
        <v>637.7</v>
      </c>
      <c r="H58" s="249" t="n">
        <v>946</v>
      </c>
      <c r="I58" s="249" t="n">
        <v>2087.4</v>
      </c>
      <c r="J58" s="249" t="n">
        <v>1299.8</v>
      </c>
      <c r="K58" s="249" t="n">
        <v>2040.8</v>
      </c>
      <c r="L58" s="249" t="n">
        <v>570.7</v>
      </c>
      <c r="M58" s="249" t="n">
        <v>28.4</v>
      </c>
      <c r="N58" s="249" t="n">
        <v>4007.4</v>
      </c>
      <c r="O58" s="177" t="s">
        <v>67</v>
      </c>
      <c r="P58" s="249" t="n">
        <v>951</v>
      </c>
      <c r="Q58" s="249" t="n">
        <v>13619.5</v>
      </c>
      <c r="R58" s="249" t="n">
        <v>1231.3</v>
      </c>
      <c r="S58" s="249" t="n">
        <v>995.6</v>
      </c>
      <c r="T58" s="249" t="n">
        <v>524</v>
      </c>
      <c r="U58" s="249" t="n">
        <v>292.5</v>
      </c>
      <c r="V58" s="249" t="n">
        <v>9445.2</v>
      </c>
      <c r="W58" s="249" t="n">
        <v>865.5</v>
      </c>
      <c r="X58" s="249" t="n">
        <v>689.9</v>
      </c>
      <c r="Y58" s="249" t="n">
        <v>801.3</v>
      </c>
      <c r="Z58" s="249" t="n">
        <v>1146.3</v>
      </c>
      <c r="AA58" s="249" t="n">
        <v>570.4</v>
      </c>
      <c r="AB58" s="249" t="n">
        <v>25229.1</v>
      </c>
      <c r="AD58" s="248"/>
      <c r="AE58" s="248"/>
    </row>
    <row r="59" s="230" customFormat="true" ht="18" hidden="false" customHeight="true" outlineLevel="0" collapsed="false">
      <c r="A59" s="177" t="s">
        <v>68</v>
      </c>
      <c r="B59" s="249" t="n">
        <v>960806.5</v>
      </c>
      <c r="C59" s="249" t="n">
        <v>11325</v>
      </c>
      <c r="D59" s="249" t="n">
        <v>15028.5</v>
      </c>
      <c r="E59" s="249" t="n">
        <v>79238.2</v>
      </c>
      <c r="F59" s="249" t="n">
        <v>15954.7</v>
      </c>
      <c r="G59" s="249" t="n">
        <v>12502.1</v>
      </c>
      <c r="H59" s="249" t="n">
        <v>6036.3</v>
      </c>
      <c r="I59" s="249" t="n">
        <v>25425</v>
      </c>
      <c r="J59" s="249" t="n">
        <v>7501.5</v>
      </c>
      <c r="K59" s="249" t="n">
        <v>40979</v>
      </c>
      <c r="L59" s="249" t="n">
        <v>5006</v>
      </c>
      <c r="M59" s="249" t="n">
        <v>2893.1</v>
      </c>
      <c r="N59" s="249" t="n">
        <v>53701.9</v>
      </c>
      <c r="O59" s="177" t="s">
        <v>68</v>
      </c>
      <c r="P59" s="249" t="n">
        <v>12906.5</v>
      </c>
      <c r="Q59" s="249" t="n">
        <v>119104.8</v>
      </c>
      <c r="R59" s="249" t="n">
        <v>18804.6</v>
      </c>
      <c r="S59" s="249" t="n">
        <v>6871.9</v>
      </c>
      <c r="T59" s="249" t="n">
        <v>13036.8</v>
      </c>
      <c r="U59" s="249" t="n">
        <v>6056.9</v>
      </c>
      <c r="V59" s="249" t="n">
        <v>79135.1</v>
      </c>
      <c r="W59" s="249" t="n">
        <v>18228.7</v>
      </c>
      <c r="X59" s="249" t="n">
        <v>5102.4</v>
      </c>
      <c r="Y59" s="249" t="n">
        <v>15312.8</v>
      </c>
      <c r="Z59" s="249" t="n">
        <v>5237.8</v>
      </c>
      <c r="AA59" s="249" t="n">
        <v>2994.6</v>
      </c>
      <c r="AB59" s="249" t="n">
        <v>382422.3</v>
      </c>
      <c r="AD59" s="248"/>
      <c r="AE59" s="248"/>
    </row>
    <row r="60" s="230" customFormat="true" ht="18" hidden="false" customHeight="true" outlineLevel="0" collapsed="false">
      <c r="A60" s="177" t="s">
        <v>69</v>
      </c>
      <c r="B60" s="249" t="n">
        <v>543523.5</v>
      </c>
      <c r="C60" s="249" t="n">
        <v>4995.8</v>
      </c>
      <c r="D60" s="249" t="n">
        <v>4110.1</v>
      </c>
      <c r="E60" s="249" t="n">
        <v>60603.7</v>
      </c>
      <c r="F60" s="249" t="n">
        <v>14933.9</v>
      </c>
      <c r="G60" s="249" t="n">
        <v>11458.6</v>
      </c>
      <c r="H60" s="249" t="n">
        <v>6658.4</v>
      </c>
      <c r="I60" s="249" t="n">
        <v>25353.5</v>
      </c>
      <c r="J60" s="249" t="n">
        <v>5035.6</v>
      </c>
      <c r="K60" s="249" t="n">
        <v>37933.4</v>
      </c>
      <c r="L60" s="249" t="n">
        <v>6460.6</v>
      </c>
      <c r="M60" s="249" t="n">
        <v>2233.4</v>
      </c>
      <c r="N60" s="249" t="n">
        <v>29222.4</v>
      </c>
      <c r="O60" s="177" t="s">
        <v>69</v>
      </c>
      <c r="P60" s="249" t="n">
        <v>8390.7</v>
      </c>
      <c r="Q60" s="249" t="n">
        <v>41462.8</v>
      </c>
      <c r="R60" s="249" t="n">
        <v>11755.9</v>
      </c>
      <c r="S60" s="249" t="n">
        <v>6573.6</v>
      </c>
      <c r="T60" s="249" t="n">
        <v>5488.6</v>
      </c>
      <c r="U60" s="249" t="n">
        <v>2980.1</v>
      </c>
      <c r="V60" s="249" t="n">
        <v>38601.8</v>
      </c>
      <c r="W60" s="249" t="n">
        <v>6965.6</v>
      </c>
      <c r="X60" s="249" t="n">
        <v>5632.5</v>
      </c>
      <c r="Y60" s="249" t="n">
        <v>6652.2</v>
      </c>
      <c r="Z60" s="249" t="n">
        <v>4159.2</v>
      </c>
      <c r="AA60" s="249" t="n">
        <v>8083.9</v>
      </c>
      <c r="AB60" s="249" t="n">
        <v>187777.2</v>
      </c>
      <c r="AD60" s="248"/>
      <c r="AE60" s="248"/>
    </row>
    <row r="61" s="230" customFormat="true" ht="18" hidden="false" customHeight="true" outlineLevel="0" collapsed="false">
      <c r="A61" s="266" t="s">
        <v>70</v>
      </c>
      <c r="B61" s="249" t="n">
        <v>2649560.2</v>
      </c>
      <c r="C61" s="249" t="n">
        <v>41085</v>
      </c>
      <c r="D61" s="249" t="n">
        <v>13736.5</v>
      </c>
      <c r="E61" s="249" t="n">
        <v>301168.9</v>
      </c>
      <c r="F61" s="249" t="n">
        <v>44162.2</v>
      </c>
      <c r="G61" s="249" t="n">
        <v>22217.7</v>
      </c>
      <c r="H61" s="249" t="n">
        <v>21111.5</v>
      </c>
      <c r="I61" s="249" t="n">
        <v>106133.7</v>
      </c>
      <c r="J61" s="249" t="n">
        <v>25934.7</v>
      </c>
      <c r="K61" s="249" t="n">
        <v>50217.5</v>
      </c>
      <c r="L61" s="249" t="n">
        <v>12281.4</v>
      </c>
      <c r="M61" s="249" t="n">
        <v>8712.2</v>
      </c>
      <c r="N61" s="249" t="n">
        <v>119590.2</v>
      </c>
      <c r="O61" s="266" t="s">
        <v>70</v>
      </c>
      <c r="P61" s="249" t="n">
        <v>32371.2</v>
      </c>
      <c r="Q61" s="249" t="n">
        <v>241656.4</v>
      </c>
      <c r="R61" s="249" t="n">
        <v>45998.7</v>
      </c>
      <c r="S61" s="249" t="n">
        <v>29593.7</v>
      </c>
      <c r="T61" s="249" t="n">
        <v>21650.4</v>
      </c>
      <c r="U61" s="249" t="n">
        <v>14829.9</v>
      </c>
      <c r="V61" s="249" t="n">
        <v>247213.2</v>
      </c>
      <c r="W61" s="249" t="n">
        <v>44836.4</v>
      </c>
      <c r="X61" s="249" t="n">
        <v>16912.2</v>
      </c>
      <c r="Y61" s="249" t="n">
        <v>32262.4</v>
      </c>
      <c r="Z61" s="249" t="n">
        <v>18947</v>
      </c>
      <c r="AA61" s="249" t="n">
        <v>8357</v>
      </c>
      <c r="AB61" s="249" t="n">
        <v>1128580.2</v>
      </c>
      <c r="AD61" s="248"/>
      <c r="AE61" s="248"/>
    </row>
    <row r="62" s="230" customFormat="true" ht="18" hidden="false" customHeight="true" outlineLevel="0" collapsed="false">
      <c r="A62" s="266" t="s">
        <v>71</v>
      </c>
      <c r="B62" s="249" t="n">
        <v>60436.5</v>
      </c>
      <c r="C62" s="249" t="n">
        <v>975.2</v>
      </c>
      <c r="D62" s="249" t="n">
        <v>261.8</v>
      </c>
      <c r="E62" s="249" t="n">
        <v>4636.5</v>
      </c>
      <c r="F62" s="249" t="n">
        <v>431.6</v>
      </c>
      <c r="G62" s="249" t="n">
        <v>65.8</v>
      </c>
      <c r="H62" s="249" t="n">
        <v>660.5</v>
      </c>
      <c r="I62" s="249" t="n">
        <v>2418.9</v>
      </c>
      <c r="J62" s="249" t="n">
        <v>106.4</v>
      </c>
      <c r="K62" s="249" t="n">
        <v>13383.1</v>
      </c>
      <c r="L62" s="249" t="n">
        <v>39.8</v>
      </c>
      <c r="M62" s="249" t="n">
        <v>9.9</v>
      </c>
      <c r="N62" s="249" t="n">
        <v>9278.3</v>
      </c>
      <c r="O62" s="266" t="s">
        <v>71</v>
      </c>
      <c r="P62" s="249" t="n">
        <v>349.4</v>
      </c>
      <c r="Q62" s="249" t="n">
        <v>7171.3</v>
      </c>
      <c r="R62" s="249" t="n">
        <v>378.2</v>
      </c>
      <c r="S62" s="249" t="n">
        <v>81.5</v>
      </c>
      <c r="T62" s="249" t="n">
        <v>984.6</v>
      </c>
      <c r="U62" s="249" t="n">
        <v>53.2</v>
      </c>
      <c r="V62" s="249" t="n">
        <v>1916.2</v>
      </c>
      <c r="W62" s="249" t="n">
        <v>384.5</v>
      </c>
      <c r="X62" s="249" t="n">
        <v>102.3</v>
      </c>
      <c r="Y62" s="249" t="n">
        <v>74.3</v>
      </c>
      <c r="Z62" s="249" t="n">
        <v>61.8</v>
      </c>
      <c r="AA62" s="249" t="n">
        <v>145.4</v>
      </c>
      <c r="AB62" s="249" t="n">
        <v>16466</v>
      </c>
      <c r="AD62" s="248"/>
      <c r="AE62" s="248"/>
    </row>
    <row r="63" s="230" customFormat="true" ht="18" hidden="false" customHeight="true" outlineLevel="0" collapsed="false">
      <c r="A63" s="177" t="s">
        <v>72</v>
      </c>
      <c r="B63" s="249" t="n">
        <v>6557079.5</v>
      </c>
      <c r="C63" s="249" t="n">
        <v>47149.2</v>
      </c>
      <c r="D63" s="249" t="n">
        <v>100746.4</v>
      </c>
      <c r="E63" s="249" t="n">
        <v>738794.2</v>
      </c>
      <c r="F63" s="249" t="n">
        <v>188518.6</v>
      </c>
      <c r="G63" s="249" t="n">
        <v>84350.7</v>
      </c>
      <c r="H63" s="249" t="n">
        <v>90204.4</v>
      </c>
      <c r="I63" s="249" t="n">
        <v>306698.4</v>
      </c>
      <c r="J63" s="249" t="n">
        <v>80921.4</v>
      </c>
      <c r="K63" s="249" t="n">
        <v>451782.4</v>
      </c>
      <c r="L63" s="249" t="n">
        <v>82847.3</v>
      </c>
      <c r="M63" s="249" t="n">
        <v>31419</v>
      </c>
      <c r="N63" s="249" t="n">
        <v>301583</v>
      </c>
      <c r="O63" s="177" t="s">
        <v>72</v>
      </c>
      <c r="P63" s="249" t="n">
        <v>119866.4</v>
      </c>
      <c r="Q63" s="249" t="n">
        <v>697714</v>
      </c>
      <c r="R63" s="249" t="n">
        <v>188454.7</v>
      </c>
      <c r="S63" s="249" t="n">
        <v>79318.3</v>
      </c>
      <c r="T63" s="249" t="n">
        <v>85343.3</v>
      </c>
      <c r="U63" s="249" t="n">
        <v>66361.2</v>
      </c>
      <c r="V63" s="249" t="n">
        <v>506344.2</v>
      </c>
      <c r="W63" s="249" t="n">
        <v>95415.1</v>
      </c>
      <c r="X63" s="249" t="n">
        <v>73541.3</v>
      </c>
      <c r="Y63" s="249" t="n">
        <v>95490.1</v>
      </c>
      <c r="Z63" s="249" t="n">
        <v>79702.1</v>
      </c>
      <c r="AA63" s="249" t="n">
        <v>76687.1</v>
      </c>
      <c r="AB63" s="249" t="n">
        <v>1887826.7</v>
      </c>
      <c r="AD63" s="248"/>
      <c r="AE63" s="248"/>
    </row>
    <row r="64" s="230" customFormat="true" ht="18" hidden="false" customHeight="true" outlineLevel="0" collapsed="false">
      <c r="A64" s="267" t="s">
        <v>285</v>
      </c>
      <c r="B64" s="249" t="n">
        <v>188848.5</v>
      </c>
      <c r="C64" s="249" t="n">
        <v>5988.9</v>
      </c>
      <c r="D64" s="249" t="n">
        <v>2341.8</v>
      </c>
      <c r="E64" s="249" t="n">
        <v>6877.9</v>
      </c>
      <c r="F64" s="249" t="n">
        <v>3418.9</v>
      </c>
      <c r="G64" s="249" t="n">
        <v>1256.7</v>
      </c>
      <c r="H64" s="249" t="n">
        <v>2013.4</v>
      </c>
      <c r="I64" s="249" t="n">
        <v>1729</v>
      </c>
      <c r="J64" s="249" t="n">
        <v>1021.1</v>
      </c>
      <c r="K64" s="249" t="n">
        <v>12048.9</v>
      </c>
      <c r="L64" s="249" t="n">
        <v>1664.6</v>
      </c>
      <c r="M64" s="249" t="n">
        <v>724.2</v>
      </c>
      <c r="N64" s="249" t="n">
        <v>22664.1</v>
      </c>
      <c r="O64" s="267" t="s">
        <v>285</v>
      </c>
      <c r="P64" s="249" t="n">
        <v>1699.5</v>
      </c>
      <c r="Q64" s="249" t="n">
        <v>8251.1</v>
      </c>
      <c r="R64" s="249" t="n">
        <v>1513.2</v>
      </c>
      <c r="S64" s="249" t="n">
        <v>9868</v>
      </c>
      <c r="T64" s="249" t="n">
        <v>761.3</v>
      </c>
      <c r="U64" s="249" t="n">
        <v>650.8</v>
      </c>
      <c r="V64" s="249" t="n">
        <v>8386.8</v>
      </c>
      <c r="W64" s="249" t="n">
        <v>1518.5</v>
      </c>
      <c r="X64" s="249" t="n">
        <v>1519.3</v>
      </c>
      <c r="Y64" s="249" t="n">
        <v>3057.1</v>
      </c>
      <c r="Z64" s="249" t="n">
        <v>1768.1</v>
      </c>
      <c r="AA64" s="249" t="n">
        <v>1323.6</v>
      </c>
      <c r="AB64" s="249" t="n">
        <v>86781.7</v>
      </c>
      <c r="AD64" s="248"/>
      <c r="AE64" s="248"/>
    </row>
    <row r="65" s="230" customFormat="true" ht="18" hidden="false" customHeight="true" outlineLevel="0" collapsed="false">
      <c r="A65" s="268" t="s">
        <v>286</v>
      </c>
      <c r="B65" s="249" t="n">
        <v>1100966.6</v>
      </c>
      <c r="C65" s="249" t="n">
        <v>42668</v>
      </c>
      <c r="D65" s="249" t="n">
        <v>30950.6</v>
      </c>
      <c r="E65" s="249" t="n">
        <v>82794.6</v>
      </c>
      <c r="F65" s="249" t="n">
        <v>31456.8</v>
      </c>
      <c r="G65" s="249" t="n">
        <v>23191.8</v>
      </c>
      <c r="H65" s="249" t="n">
        <v>15686.6</v>
      </c>
      <c r="I65" s="249" t="n">
        <v>50194</v>
      </c>
      <c r="J65" s="249" t="n">
        <v>28470.9</v>
      </c>
      <c r="K65" s="249" t="n">
        <v>36748.9</v>
      </c>
      <c r="L65" s="249" t="n">
        <v>20445.7</v>
      </c>
      <c r="M65" s="249" t="n">
        <v>3752.6</v>
      </c>
      <c r="N65" s="249" t="n">
        <v>73208.5</v>
      </c>
      <c r="O65" s="266" t="s">
        <v>286</v>
      </c>
      <c r="P65" s="249" t="n">
        <v>25755.9</v>
      </c>
      <c r="Q65" s="249" t="n">
        <v>103481.5</v>
      </c>
      <c r="R65" s="249" t="n">
        <v>45793.4</v>
      </c>
      <c r="S65" s="249" t="n">
        <v>32120.5</v>
      </c>
      <c r="T65" s="249" t="n">
        <v>32210.2</v>
      </c>
      <c r="U65" s="249" t="n">
        <v>24284.5</v>
      </c>
      <c r="V65" s="249" t="n">
        <v>80815.9</v>
      </c>
      <c r="W65" s="249" t="n">
        <v>20574.2</v>
      </c>
      <c r="X65" s="249" t="n">
        <v>34719.4</v>
      </c>
      <c r="Y65" s="249" t="n">
        <v>36527.9</v>
      </c>
      <c r="Z65" s="249" t="n">
        <v>12746.5</v>
      </c>
      <c r="AA65" s="249" t="n">
        <v>37513.8</v>
      </c>
      <c r="AB65" s="249" t="n">
        <v>174853.9</v>
      </c>
      <c r="AD65" s="248"/>
      <c r="AE65" s="248"/>
    </row>
    <row r="66" s="230" customFormat="true" ht="18" hidden="false" customHeight="true" outlineLevel="0" collapsed="false">
      <c r="A66" s="177" t="s">
        <v>75</v>
      </c>
      <c r="B66" s="249" t="n">
        <v>491564.7</v>
      </c>
      <c r="C66" s="249" t="n">
        <v>10794</v>
      </c>
      <c r="D66" s="249" t="n">
        <v>4137.6</v>
      </c>
      <c r="E66" s="249" t="n">
        <v>48385.2</v>
      </c>
      <c r="F66" s="249" t="n">
        <v>14669.7</v>
      </c>
      <c r="G66" s="249" t="n">
        <v>5429.2</v>
      </c>
      <c r="H66" s="249" t="n">
        <v>12036.1</v>
      </c>
      <c r="I66" s="249" t="n">
        <v>22101.6</v>
      </c>
      <c r="J66" s="249" t="n">
        <v>4976</v>
      </c>
      <c r="K66" s="249" t="n">
        <v>30651.1</v>
      </c>
      <c r="L66" s="249" t="n">
        <v>7523.9</v>
      </c>
      <c r="M66" s="249" t="n">
        <v>3400.8</v>
      </c>
      <c r="N66" s="249" t="n">
        <v>30167.9</v>
      </c>
      <c r="O66" s="177" t="s">
        <v>75</v>
      </c>
      <c r="P66" s="249" t="n">
        <v>11533.7</v>
      </c>
      <c r="Q66" s="249" t="n">
        <v>52581.3</v>
      </c>
      <c r="R66" s="249" t="n">
        <v>13158.6</v>
      </c>
      <c r="S66" s="249" t="n">
        <v>14528.5</v>
      </c>
      <c r="T66" s="249" t="n">
        <v>9290.7</v>
      </c>
      <c r="U66" s="249" t="n">
        <v>7180.5</v>
      </c>
      <c r="V66" s="249" t="n">
        <v>44722.3</v>
      </c>
      <c r="W66" s="249" t="n">
        <v>12017.7</v>
      </c>
      <c r="X66" s="249" t="n">
        <v>9927.4</v>
      </c>
      <c r="Y66" s="249" t="n">
        <v>10322.1</v>
      </c>
      <c r="Z66" s="249" t="n">
        <v>3549.2</v>
      </c>
      <c r="AA66" s="249" t="n">
        <v>5969.5</v>
      </c>
      <c r="AB66" s="249" t="n">
        <v>102510.1</v>
      </c>
      <c r="AD66" s="248"/>
      <c r="AE66" s="248"/>
    </row>
    <row r="67" s="230" customFormat="true" ht="34.5" hidden="false" customHeight="true" outlineLevel="0" collapsed="false">
      <c r="A67" s="269" t="s">
        <v>76</v>
      </c>
      <c r="B67" s="249" t="n">
        <v>1445389.7</v>
      </c>
      <c r="C67" s="249" t="n">
        <v>28414.4</v>
      </c>
      <c r="D67" s="249" t="n">
        <v>19488.6</v>
      </c>
      <c r="E67" s="249" t="n">
        <v>202101.7</v>
      </c>
      <c r="F67" s="249" t="n">
        <v>41964.3</v>
      </c>
      <c r="G67" s="249" t="n">
        <v>37678</v>
      </c>
      <c r="H67" s="249" t="n">
        <v>20131.9</v>
      </c>
      <c r="I67" s="249" t="n">
        <v>68414.3</v>
      </c>
      <c r="J67" s="249" t="n">
        <v>36001.1</v>
      </c>
      <c r="K67" s="249" t="n">
        <v>45972.3</v>
      </c>
      <c r="L67" s="249" t="n">
        <v>20093.9</v>
      </c>
      <c r="M67" s="249" t="n">
        <v>7355.2</v>
      </c>
      <c r="N67" s="249" t="n">
        <v>71712.2</v>
      </c>
      <c r="O67" s="269" t="s">
        <v>76</v>
      </c>
      <c r="P67" s="249" t="n">
        <v>38100</v>
      </c>
      <c r="Q67" s="249" t="n">
        <v>135327.7</v>
      </c>
      <c r="R67" s="249" t="n">
        <v>49927.6</v>
      </c>
      <c r="S67" s="249" t="n">
        <v>24092.9</v>
      </c>
      <c r="T67" s="249" t="n">
        <v>26072.9</v>
      </c>
      <c r="U67" s="249" t="n">
        <v>17390.2</v>
      </c>
      <c r="V67" s="249" t="n">
        <v>123945.6</v>
      </c>
      <c r="W67" s="249" t="n">
        <v>27211.5</v>
      </c>
      <c r="X67" s="249" t="n">
        <v>19080.6</v>
      </c>
      <c r="Y67" s="249" t="n">
        <v>35349.9</v>
      </c>
      <c r="Z67" s="249" t="n">
        <v>16948.4</v>
      </c>
      <c r="AA67" s="249" t="n">
        <v>25186.2</v>
      </c>
      <c r="AB67" s="249" t="n">
        <v>307428.3</v>
      </c>
      <c r="AD67" s="248"/>
      <c r="AE67" s="248"/>
    </row>
    <row r="68" s="230" customFormat="true" ht="18" hidden="false" customHeight="true" outlineLevel="0" collapsed="false">
      <c r="A68" s="267" t="s">
        <v>77</v>
      </c>
      <c r="B68" s="249" t="n">
        <v>1638492.9</v>
      </c>
      <c r="C68" s="249" t="n">
        <v>28581.3</v>
      </c>
      <c r="D68" s="249" t="n">
        <v>24593</v>
      </c>
      <c r="E68" s="249" t="n">
        <v>229682.5</v>
      </c>
      <c r="F68" s="249" t="n">
        <v>41978.2</v>
      </c>
      <c r="G68" s="249" t="n">
        <v>43501.9</v>
      </c>
      <c r="H68" s="249" t="n">
        <v>24158.3</v>
      </c>
      <c r="I68" s="249" t="n">
        <v>70327.1</v>
      </c>
      <c r="J68" s="249" t="n">
        <v>38617.2</v>
      </c>
      <c r="K68" s="249" t="n">
        <v>55855.1</v>
      </c>
      <c r="L68" s="249" t="n">
        <v>22001.8</v>
      </c>
      <c r="M68" s="249" t="n">
        <v>9468.7</v>
      </c>
      <c r="N68" s="249" t="n">
        <v>108558.3</v>
      </c>
      <c r="O68" s="267" t="s">
        <v>77</v>
      </c>
      <c r="P68" s="249" t="n">
        <v>49304.7</v>
      </c>
      <c r="Q68" s="249" t="n">
        <v>153563.7</v>
      </c>
      <c r="R68" s="249" t="n">
        <v>47568.4</v>
      </c>
      <c r="S68" s="249" t="n">
        <v>30339.1</v>
      </c>
      <c r="T68" s="249" t="n">
        <v>26134.5</v>
      </c>
      <c r="U68" s="249" t="n">
        <v>17649.8</v>
      </c>
      <c r="V68" s="249" t="n">
        <v>132381.3</v>
      </c>
      <c r="W68" s="249" t="n">
        <v>39350.3</v>
      </c>
      <c r="X68" s="249" t="n">
        <v>31531.1</v>
      </c>
      <c r="Y68" s="249" t="n">
        <v>39807.7</v>
      </c>
      <c r="Z68" s="249" t="n">
        <v>22241.8</v>
      </c>
      <c r="AA68" s="249" t="n">
        <v>30018.7</v>
      </c>
      <c r="AB68" s="249" t="n">
        <v>321278.4</v>
      </c>
      <c r="AD68" s="248"/>
      <c r="AE68" s="248"/>
    </row>
    <row r="69" s="230" customFormat="true" ht="18" hidden="false" customHeight="true" outlineLevel="0" collapsed="false">
      <c r="A69" s="170" t="s">
        <v>78</v>
      </c>
      <c r="B69" s="249" t="n">
        <v>1976097.3</v>
      </c>
      <c r="C69" s="249" t="n">
        <v>39682.3</v>
      </c>
      <c r="D69" s="249" t="n">
        <v>38030.7</v>
      </c>
      <c r="E69" s="249" t="n">
        <v>235852.5</v>
      </c>
      <c r="F69" s="249" t="n">
        <v>58310</v>
      </c>
      <c r="G69" s="249" t="n">
        <v>35609.6</v>
      </c>
      <c r="H69" s="249" t="n">
        <v>42477.2</v>
      </c>
      <c r="I69" s="249" t="n">
        <v>93217.2</v>
      </c>
      <c r="J69" s="249" t="n">
        <v>62716.1</v>
      </c>
      <c r="K69" s="249" t="n">
        <v>72101.8</v>
      </c>
      <c r="L69" s="249" t="n">
        <v>26826.2</v>
      </c>
      <c r="M69" s="249" t="n">
        <v>7436.1</v>
      </c>
      <c r="N69" s="249" t="n">
        <v>103825.8</v>
      </c>
      <c r="O69" s="170" t="s">
        <v>78</v>
      </c>
      <c r="P69" s="249" t="n">
        <v>49184.9</v>
      </c>
      <c r="Q69" s="249" t="n">
        <v>173023.6</v>
      </c>
      <c r="R69" s="249" t="n">
        <v>61169</v>
      </c>
      <c r="S69" s="249" t="n">
        <v>34294.3</v>
      </c>
      <c r="T69" s="249" t="n">
        <v>45622</v>
      </c>
      <c r="U69" s="249" t="n">
        <v>27799.6</v>
      </c>
      <c r="V69" s="249" t="n">
        <v>154150</v>
      </c>
      <c r="W69" s="249" t="n">
        <v>32549.8</v>
      </c>
      <c r="X69" s="249" t="n">
        <v>37973.2</v>
      </c>
      <c r="Y69" s="249" t="n">
        <v>39252.4</v>
      </c>
      <c r="Z69" s="249" t="n">
        <v>19564.2</v>
      </c>
      <c r="AA69" s="249" t="n">
        <v>31851.2</v>
      </c>
      <c r="AB69" s="249" t="n">
        <v>453577.6</v>
      </c>
      <c r="AD69" s="248"/>
      <c r="AE69" s="248"/>
    </row>
    <row r="70" s="230" customFormat="true" ht="18" hidden="false" customHeight="true" outlineLevel="0" collapsed="false">
      <c r="A70" s="122" t="s">
        <v>79</v>
      </c>
      <c r="B70" s="249" t="n">
        <v>1620896.9</v>
      </c>
      <c r="C70" s="249" t="n">
        <v>34526.9</v>
      </c>
      <c r="D70" s="249" t="n">
        <v>29404.4</v>
      </c>
      <c r="E70" s="249" t="n">
        <v>195759</v>
      </c>
      <c r="F70" s="249" t="n">
        <v>45127.3</v>
      </c>
      <c r="G70" s="249" t="n">
        <v>30440.4</v>
      </c>
      <c r="H70" s="249" t="n">
        <v>29943.4</v>
      </c>
      <c r="I70" s="249" t="n">
        <v>71876.4</v>
      </c>
      <c r="J70" s="249" t="n">
        <v>52697.4</v>
      </c>
      <c r="K70" s="249" t="n">
        <v>61149.5</v>
      </c>
      <c r="L70" s="249" t="n">
        <v>21647.4</v>
      </c>
      <c r="M70" s="249" t="n">
        <v>6607.5</v>
      </c>
      <c r="N70" s="249" t="n">
        <v>85453</v>
      </c>
      <c r="O70" s="122" t="s">
        <v>79</v>
      </c>
      <c r="P70" s="249" t="n">
        <v>40050.4</v>
      </c>
      <c r="Q70" s="249" t="n">
        <v>136193.9</v>
      </c>
      <c r="R70" s="249" t="n">
        <v>50386.7</v>
      </c>
      <c r="S70" s="249" t="n">
        <v>29517</v>
      </c>
      <c r="T70" s="249" t="n">
        <v>37325.3</v>
      </c>
      <c r="U70" s="249" t="n">
        <v>24477.1</v>
      </c>
      <c r="V70" s="249" t="n">
        <v>118573.5</v>
      </c>
      <c r="W70" s="249" t="n">
        <v>26749.9</v>
      </c>
      <c r="X70" s="249" t="n">
        <v>30881.5</v>
      </c>
      <c r="Y70" s="249" t="n">
        <v>33288.5</v>
      </c>
      <c r="Z70" s="249" t="n">
        <v>15739</v>
      </c>
      <c r="AA70" s="249" t="n">
        <v>25785.7</v>
      </c>
      <c r="AB70" s="249" t="n">
        <v>387295.8</v>
      </c>
      <c r="AD70" s="248"/>
      <c r="AE70" s="248"/>
    </row>
    <row r="71" s="270" customFormat="true" ht="18" hidden="false" customHeight="true" outlineLevel="0" collapsed="false">
      <c r="A71" s="266" t="s">
        <v>80</v>
      </c>
      <c r="B71" s="249" t="n">
        <v>107083.5</v>
      </c>
      <c r="C71" s="249" t="n">
        <v>2912.1</v>
      </c>
      <c r="D71" s="249" t="n">
        <v>76.3</v>
      </c>
      <c r="E71" s="249" t="n">
        <v>1361.5</v>
      </c>
      <c r="F71" s="249" t="n">
        <v>4874</v>
      </c>
      <c r="G71" s="249" t="n">
        <v>2718.6</v>
      </c>
      <c r="H71" s="249" t="n">
        <v>1127.8</v>
      </c>
      <c r="I71" s="249" t="n">
        <v>5295.4</v>
      </c>
      <c r="J71" s="249" t="n">
        <v>3034.4</v>
      </c>
      <c r="K71" s="249" t="n">
        <v>4681.9</v>
      </c>
      <c r="L71" s="249" t="n">
        <v>1827</v>
      </c>
      <c r="M71" s="249" t="n">
        <v>500.8</v>
      </c>
      <c r="N71" s="249" t="n">
        <v>6187.4</v>
      </c>
      <c r="O71" s="266" t="s">
        <v>80</v>
      </c>
      <c r="P71" s="249" t="n">
        <v>2670</v>
      </c>
      <c r="Q71" s="249" t="n">
        <v>11077.1</v>
      </c>
      <c r="R71" s="249" t="n">
        <v>4742.8</v>
      </c>
      <c r="S71" s="249" t="n">
        <v>2379.8</v>
      </c>
      <c r="T71" s="249" t="n">
        <v>2388.3</v>
      </c>
      <c r="U71" s="249" t="n">
        <v>1578.9</v>
      </c>
      <c r="V71" s="249" t="n">
        <v>11342.5</v>
      </c>
      <c r="W71" s="249" t="n">
        <v>2634.4</v>
      </c>
      <c r="X71" s="249" t="n">
        <v>1642.5</v>
      </c>
      <c r="Y71" s="249" t="n">
        <v>3496.9</v>
      </c>
      <c r="Z71" s="249" t="n">
        <v>1483.4</v>
      </c>
      <c r="AA71" s="249" t="n">
        <v>3153.1</v>
      </c>
      <c r="AB71" s="249" t="n">
        <v>23896.6</v>
      </c>
      <c r="AD71" s="271"/>
      <c r="AE71" s="271"/>
    </row>
    <row r="72" s="230" customFormat="true" ht="18" hidden="false" customHeight="true" outlineLevel="0" collapsed="false">
      <c r="A72" s="177" t="s">
        <v>81</v>
      </c>
      <c r="B72" s="249" t="n">
        <v>674411.8</v>
      </c>
      <c r="C72" s="249" t="n">
        <v>11637.5</v>
      </c>
      <c r="D72" s="249" t="n">
        <v>4074.7</v>
      </c>
      <c r="E72" s="249" t="n">
        <v>57654.9</v>
      </c>
      <c r="F72" s="249" t="n">
        <v>7379.4</v>
      </c>
      <c r="G72" s="249" t="n">
        <v>8637.6</v>
      </c>
      <c r="H72" s="249" t="n">
        <v>13475</v>
      </c>
      <c r="I72" s="249" t="n">
        <v>20375.3</v>
      </c>
      <c r="J72" s="249" t="n">
        <v>6370.7</v>
      </c>
      <c r="K72" s="249" t="n">
        <v>41336.1</v>
      </c>
      <c r="L72" s="249" t="n">
        <v>3756.8</v>
      </c>
      <c r="M72" s="249" t="n">
        <v>1567.2</v>
      </c>
      <c r="N72" s="249" t="n">
        <v>32007.4</v>
      </c>
      <c r="O72" s="177" t="s">
        <v>81</v>
      </c>
      <c r="P72" s="249" t="n">
        <v>8644.2</v>
      </c>
      <c r="Q72" s="249" t="n">
        <v>109986.5</v>
      </c>
      <c r="R72" s="249" t="n">
        <v>8510.9</v>
      </c>
      <c r="S72" s="249" t="n">
        <v>6383.7</v>
      </c>
      <c r="T72" s="249" t="n">
        <v>10760.6</v>
      </c>
      <c r="U72" s="249" t="n">
        <v>3976.8</v>
      </c>
      <c r="V72" s="249" t="n">
        <v>49680.4</v>
      </c>
      <c r="W72" s="249" t="n">
        <v>17044.1</v>
      </c>
      <c r="X72" s="249" t="n">
        <v>6303.5</v>
      </c>
      <c r="Y72" s="249" t="n">
        <v>6075.4</v>
      </c>
      <c r="Z72" s="249" t="n">
        <v>5810.7</v>
      </c>
      <c r="AA72" s="249" t="n">
        <v>6421</v>
      </c>
      <c r="AB72" s="249" t="n">
        <v>226541.4</v>
      </c>
      <c r="AD72" s="248"/>
      <c r="AE72" s="248"/>
    </row>
    <row r="73" s="230" customFormat="true" ht="18" hidden="false" customHeight="true" outlineLevel="0" collapsed="false">
      <c r="A73" s="177" t="s">
        <v>82</v>
      </c>
      <c r="B73" s="249" t="n">
        <v>55814.3</v>
      </c>
      <c r="C73" s="249" t="n">
        <v>533.4</v>
      </c>
      <c r="D73" s="249" t="n">
        <v>375.5</v>
      </c>
      <c r="E73" s="249" t="n">
        <v>1141.5</v>
      </c>
      <c r="F73" s="249" t="n">
        <v>2441.7</v>
      </c>
      <c r="G73" s="249" t="n">
        <v>870.4</v>
      </c>
      <c r="H73" s="249" t="n">
        <v>1124.1</v>
      </c>
      <c r="I73" s="249" t="n">
        <v>931.6</v>
      </c>
      <c r="J73" s="249" t="n">
        <v>302.1</v>
      </c>
      <c r="K73" s="249" t="n">
        <v>3849.2</v>
      </c>
      <c r="L73" s="249" t="n">
        <v>780.1</v>
      </c>
      <c r="M73" s="249" t="n">
        <v>86.3</v>
      </c>
      <c r="N73" s="249" t="n">
        <v>4766.5</v>
      </c>
      <c r="O73" s="177" t="s">
        <v>82</v>
      </c>
      <c r="P73" s="249" t="n">
        <v>429.3</v>
      </c>
      <c r="Q73" s="249" t="n">
        <v>8567.2</v>
      </c>
      <c r="R73" s="249" t="n">
        <v>1014.9</v>
      </c>
      <c r="S73" s="249" t="n">
        <v>855.4</v>
      </c>
      <c r="T73" s="249" t="n">
        <v>262.4</v>
      </c>
      <c r="U73" s="249" t="n">
        <v>387.6</v>
      </c>
      <c r="V73" s="249" t="n">
        <v>1939.4</v>
      </c>
      <c r="W73" s="249" t="n">
        <v>467.5</v>
      </c>
      <c r="X73" s="249" t="n">
        <v>1506.5</v>
      </c>
      <c r="Y73" s="249" t="n">
        <v>1683.6</v>
      </c>
      <c r="Z73" s="249" t="n">
        <v>248.8</v>
      </c>
      <c r="AA73" s="249" t="n">
        <v>1318.1</v>
      </c>
      <c r="AB73" s="249" t="n">
        <v>19931.2</v>
      </c>
      <c r="AD73" s="248"/>
      <c r="AE73" s="248"/>
    </row>
    <row r="74" s="230" customFormat="true" ht="18" hidden="false" customHeight="true" outlineLevel="0" collapsed="false">
      <c r="A74" s="177" t="s">
        <v>83</v>
      </c>
      <c r="B74" s="249" t="n">
        <v>136412.8</v>
      </c>
      <c r="C74" s="249" t="n">
        <v>657.1</v>
      </c>
      <c r="D74" s="249" t="n">
        <v>187.3</v>
      </c>
      <c r="E74" s="249" t="n">
        <v>4206.2</v>
      </c>
      <c r="F74" s="249" t="n">
        <v>82.8</v>
      </c>
      <c r="G74" s="249" t="s">
        <v>13</v>
      </c>
      <c r="H74" s="249" t="n">
        <v>4347.3</v>
      </c>
      <c r="I74" s="249" t="n">
        <v>1301.3</v>
      </c>
      <c r="J74" s="249" t="s">
        <v>13</v>
      </c>
      <c r="K74" s="249" t="n">
        <v>1652.6</v>
      </c>
      <c r="L74" s="249" t="n">
        <v>48</v>
      </c>
      <c r="M74" s="249" t="s">
        <v>13</v>
      </c>
      <c r="N74" s="249" t="n">
        <v>8457.2</v>
      </c>
      <c r="O74" s="177" t="s">
        <v>83</v>
      </c>
      <c r="P74" s="249" t="n">
        <v>87.1</v>
      </c>
      <c r="Q74" s="249" t="n">
        <v>30201.8</v>
      </c>
      <c r="R74" s="249" t="n">
        <v>1268</v>
      </c>
      <c r="S74" s="249" t="s">
        <v>13</v>
      </c>
      <c r="T74" s="249" t="s">
        <v>13</v>
      </c>
      <c r="U74" s="249" t="s">
        <v>13</v>
      </c>
      <c r="V74" s="249" t="n">
        <v>8903.2</v>
      </c>
      <c r="W74" s="249" t="n">
        <v>130.4</v>
      </c>
      <c r="X74" s="249" t="n">
        <v>4559.4</v>
      </c>
      <c r="Y74" s="249" t="s">
        <v>13</v>
      </c>
      <c r="Z74" s="249" t="s">
        <v>13</v>
      </c>
      <c r="AA74" s="249" t="n">
        <v>1114.8</v>
      </c>
      <c r="AB74" s="249" t="n">
        <v>69208.3</v>
      </c>
      <c r="AD74" s="248"/>
      <c r="AE74" s="248"/>
    </row>
    <row r="75" s="230" customFormat="true" ht="18" hidden="false" customHeight="true" outlineLevel="0" collapsed="false">
      <c r="A75" s="177" t="s">
        <v>84</v>
      </c>
      <c r="B75" s="249" t="n">
        <v>10944814</v>
      </c>
      <c r="C75" s="249" t="n">
        <v>263417.8</v>
      </c>
      <c r="D75" s="249" t="n">
        <v>759544.8</v>
      </c>
      <c r="E75" s="249" t="n">
        <v>946241.2</v>
      </c>
      <c r="F75" s="249" t="n">
        <v>92978.7</v>
      </c>
      <c r="G75" s="249" t="n">
        <v>119455.2</v>
      </c>
      <c r="H75" s="249" t="n">
        <v>261918.8</v>
      </c>
      <c r="I75" s="249" t="n">
        <v>306332.5</v>
      </c>
      <c r="J75" s="249" t="n">
        <v>129380.5</v>
      </c>
      <c r="K75" s="249" t="n">
        <v>766039.5</v>
      </c>
      <c r="L75" s="249" t="n">
        <v>103334.4</v>
      </c>
      <c r="M75" s="249" t="n">
        <v>433.3</v>
      </c>
      <c r="N75" s="249" t="n">
        <v>656588</v>
      </c>
      <c r="O75" s="177" t="s">
        <v>84</v>
      </c>
      <c r="P75" s="249" t="n">
        <v>284234.9</v>
      </c>
      <c r="Q75" s="249" t="n">
        <v>835057.9</v>
      </c>
      <c r="R75" s="249" t="n">
        <v>244544.9</v>
      </c>
      <c r="S75" s="249" t="n">
        <v>134775.4</v>
      </c>
      <c r="T75" s="249" t="n">
        <v>77324.5</v>
      </c>
      <c r="U75" s="249" t="n">
        <v>79924.3</v>
      </c>
      <c r="V75" s="249" t="n">
        <v>841556.2</v>
      </c>
      <c r="W75" s="249" t="n">
        <v>284975.7</v>
      </c>
      <c r="X75" s="249" t="n">
        <v>348125</v>
      </c>
      <c r="Y75" s="249" t="n">
        <v>135720.6</v>
      </c>
      <c r="Z75" s="249" t="n">
        <v>127577.5</v>
      </c>
      <c r="AA75" s="249" t="n">
        <v>101224.9</v>
      </c>
      <c r="AB75" s="249" t="n">
        <v>3044107.5</v>
      </c>
      <c r="AD75" s="248"/>
      <c r="AE75" s="248"/>
    </row>
    <row r="76" s="230" customFormat="true" ht="18" hidden="false" customHeight="true" outlineLevel="0" collapsed="false">
      <c r="A76" s="122" t="s">
        <v>85</v>
      </c>
      <c r="B76" s="249" t="n">
        <v>8294788.8</v>
      </c>
      <c r="C76" s="249" t="n">
        <v>162196.4</v>
      </c>
      <c r="D76" s="249" t="n">
        <v>692915.1</v>
      </c>
      <c r="E76" s="249" t="n">
        <v>789277.3</v>
      </c>
      <c r="F76" s="249" t="n">
        <v>59732.8</v>
      </c>
      <c r="G76" s="249" t="n">
        <v>73579</v>
      </c>
      <c r="H76" s="249" t="n">
        <v>200255.3</v>
      </c>
      <c r="I76" s="249" t="n">
        <v>227670.7</v>
      </c>
      <c r="J76" s="249" t="n">
        <v>86711.9</v>
      </c>
      <c r="K76" s="249" t="n">
        <v>542023.2</v>
      </c>
      <c r="L76" s="249" t="n">
        <v>80451</v>
      </c>
      <c r="M76" s="249" t="n">
        <v>10</v>
      </c>
      <c r="N76" s="249" t="n">
        <v>515366.3</v>
      </c>
      <c r="O76" s="122" t="s">
        <v>85</v>
      </c>
      <c r="P76" s="249" t="n">
        <v>133971.7</v>
      </c>
      <c r="Q76" s="249" t="n">
        <v>688566</v>
      </c>
      <c r="R76" s="249" t="n">
        <v>175905.2</v>
      </c>
      <c r="S76" s="249" t="n">
        <v>74012.3</v>
      </c>
      <c r="T76" s="249" t="n">
        <v>57190.3</v>
      </c>
      <c r="U76" s="249" t="n">
        <v>59926.6</v>
      </c>
      <c r="V76" s="249" t="n">
        <v>703808.8</v>
      </c>
      <c r="W76" s="249" t="n">
        <v>213495.3</v>
      </c>
      <c r="X76" s="249" t="n">
        <v>271423.6</v>
      </c>
      <c r="Y76" s="249" t="n">
        <v>100071.1</v>
      </c>
      <c r="Z76" s="249" t="n">
        <v>80668.7</v>
      </c>
      <c r="AA76" s="249" t="n">
        <v>60962.5</v>
      </c>
      <c r="AB76" s="249" t="n">
        <v>2244597.7</v>
      </c>
      <c r="AD76" s="248"/>
      <c r="AE76" s="248"/>
    </row>
    <row r="77" s="230" customFormat="true" ht="36.75" hidden="false" customHeight="true" outlineLevel="0" collapsed="false">
      <c r="A77" s="266" t="s">
        <v>86</v>
      </c>
      <c r="B77" s="249" t="n">
        <v>588597.6</v>
      </c>
      <c r="C77" s="249" t="n">
        <v>6177.8</v>
      </c>
      <c r="D77" s="249" t="n">
        <v>5975.8</v>
      </c>
      <c r="E77" s="249" t="n">
        <v>66472.9</v>
      </c>
      <c r="F77" s="249" t="n">
        <v>3173</v>
      </c>
      <c r="G77" s="249" t="n">
        <v>5655.8</v>
      </c>
      <c r="H77" s="249" t="n">
        <v>5252.9</v>
      </c>
      <c r="I77" s="249" t="n">
        <v>19830.5</v>
      </c>
      <c r="J77" s="249" t="n">
        <v>1601.3</v>
      </c>
      <c r="K77" s="249" t="n">
        <v>20582.4</v>
      </c>
      <c r="L77" s="249" t="n">
        <v>2817.2</v>
      </c>
      <c r="M77" s="249" t="n">
        <v>229.8</v>
      </c>
      <c r="N77" s="249" t="n">
        <v>32553.1</v>
      </c>
      <c r="O77" s="266" t="s">
        <v>86</v>
      </c>
      <c r="P77" s="249" t="n">
        <v>8395.6</v>
      </c>
      <c r="Q77" s="249" t="n">
        <v>85043.8</v>
      </c>
      <c r="R77" s="249" t="n">
        <v>11271.8</v>
      </c>
      <c r="S77" s="249" t="n">
        <v>7115.5</v>
      </c>
      <c r="T77" s="249" t="n">
        <v>4914.2</v>
      </c>
      <c r="U77" s="249" t="n">
        <v>2747.5</v>
      </c>
      <c r="V77" s="249" t="n">
        <v>40398.8</v>
      </c>
      <c r="W77" s="249" t="n">
        <v>10993</v>
      </c>
      <c r="X77" s="249" t="n">
        <v>3387</v>
      </c>
      <c r="Y77" s="249" t="n">
        <v>2400</v>
      </c>
      <c r="Z77" s="249" t="n">
        <v>3737.7</v>
      </c>
      <c r="AA77" s="249" t="n">
        <v>6111.5</v>
      </c>
      <c r="AB77" s="249" t="n">
        <v>231758.7</v>
      </c>
      <c r="AD77" s="248"/>
      <c r="AE77" s="248"/>
    </row>
    <row r="78" s="230" customFormat="true" ht="18" hidden="false" customHeight="true" outlineLevel="0" collapsed="false">
      <c r="A78" s="122" t="s">
        <v>87</v>
      </c>
      <c r="B78" s="249" t="n">
        <v>65849.3</v>
      </c>
      <c r="C78" s="249" t="n">
        <v>218.6</v>
      </c>
      <c r="D78" s="249" t="n">
        <v>319.4</v>
      </c>
      <c r="E78" s="249" t="n">
        <v>8755.2</v>
      </c>
      <c r="F78" s="249" t="n">
        <v>173.3</v>
      </c>
      <c r="G78" s="249" t="n">
        <v>18.4</v>
      </c>
      <c r="H78" s="249" t="n">
        <v>1329.9</v>
      </c>
      <c r="I78" s="249" t="n">
        <v>4169</v>
      </c>
      <c r="J78" s="249" t="n">
        <v>83</v>
      </c>
      <c r="K78" s="249" t="n">
        <v>3633.3</v>
      </c>
      <c r="L78" s="249" t="n">
        <v>192.4</v>
      </c>
      <c r="M78" s="249" t="n">
        <v>3.9</v>
      </c>
      <c r="N78" s="249" t="n">
        <v>7922.5</v>
      </c>
      <c r="O78" s="122" t="s">
        <v>87</v>
      </c>
      <c r="P78" s="249" t="n">
        <v>372.5</v>
      </c>
      <c r="Q78" s="249" t="n">
        <v>11048.7</v>
      </c>
      <c r="R78" s="249" t="n">
        <v>726.4</v>
      </c>
      <c r="S78" s="249" t="n">
        <v>593.4</v>
      </c>
      <c r="T78" s="249" t="n">
        <v>690.9</v>
      </c>
      <c r="U78" s="249" t="n">
        <v>405.6</v>
      </c>
      <c r="V78" s="249" t="n">
        <v>1966.6</v>
      </c>
      <c r="W78" s="249" t="n">
        <v>693.8</v>
      </c>
      <c r="X78" s="249" t="n">
        <v>1202.5</v>
      </c>
      <c r="Y78" s="249" t="n">
        <v>410.4</v>
      </c>
      <c r="Z78" s="249" t="n">
        <v>313.7</v>
      </c>
      <c r="AA78" s="249" t="n">
        <v>1878.8</v>
      </c>
      <c r="AB78" s="249" t="n">
        <v>18727.1</v>
      </c>
      <c r="AD78" s="248"/>
      <c r="AE78" s="248"/>
    </row>
    <row r="79" s="230" customFormat="true" ht="18" hidden="false" customHeight="true" outlineLevel="0" collapsed="false">
      <c r="A79" s="267" t="s">
        <v>88</v>
      </c>
      <c r="B79" s="249" t="n">
        <v>943736.7</v>
      </c>
      <c r="C79" s="249" t="n">
        <v>55918.4</v>
      </c>
      <c r="D79" s="249" t="n">
        <v>23830.3</v>
      </c>
      <c r="E79" s="249" t="n">
        <v>67123.3</v>
      </c>
      <c r="F79" s="249" t="n">
        <v>15403.1</v>
      </c>
      <c r="G79" s="249" t="n">
        <v>13656.2</v>
      </c>
      <c r="H79" s="249" t="n">
        <v>24433.4</v>
      </c>
      <c r="I79" s="249" t="n">
        <v>13284.4</v>
      </c>
      <c r="J79" s="249" t="n">
        <v>13501.3</v>
      </c>
      <c r="K79" s="249" t="n">
        <v>55628.8</v>
      </c>
      <c r="L79" s="249" t="n">
        <v>8924.1</v>
      </c>
      <c r="M79" s="249" t="n">
        <v>563.5</v>
      </c>
      <c r="N79" s="249" t="n">
        <v>50224.7</v>
      </c>
      <c r="O79" s="267" t="s">
        <v>88</v>
      </c>
      <c r="P79" s="249" t="n">
        <v>17524.9</v>
      </c>
      <c r="Q79" s="249" t="n">
        <v>113540</v>
      </c>
      <c r="R79" s="249" t="n">
        <v>16466</v>
      </c>
      <c r="S79" s="249" t="n">
        <v>12576.2</v>
      </c>
      <c r="T79" s="249" t="n">
        <v>12593.4</v>
      </c>
      <c r="U79" s="249" t="n">
        <v>11648.1</v>
      </c>
      <c r="V79" s="249" t="n">
        <v>49631.4</v>
      </c>
      <c r="W79" s="249" t="n">
        <v>26420.9</v>
      </c>
      <c r="X79" s="249" t="n">
        <v>25367.5</v>
      </c>
      <c r="Y79" s="249" t="n">
        <v>12640.4</v>
      </c>
      <c r="Z79" s="249" t="n">
        <v>23549.4</v>
      </c>
      <c r="AA79" s="249" t="n">
        <v>9284.6</v>
      </c>
      <c r="AB79" s="249" t="n">
        <v>270002.4</v>
      </c>
      <c r="AD79" s="248"/>
      <c r="AE79" s="248"/>
    </row>
    <row r="80" s="230" customFormat="true" ht="18" hidden="false" customHeight="true" outlineLevel="0" collapsed="false">
      <c r="A80" s="267" t="s">
        <v>89</v>
      </c>
      <c r="B80" s="249" t="n">
        <v>1466751.4</v>
      </c>
      <c r="C80" s="249" t="n">
        <v>37029.1</v>
      </c>
      <c r="D80" s="249" t="n">
        <v>26840.7</v>
      </c>
      <c r="E80" s="249" t="n">
        <v>142505.6</v>
      </c>
      <c r="F80" s="249" t="n">
        <v>8266.3</v>
      </c>
      <c r="G80" s="249" t="n">
        <v>5629.8</v>
      </c>
      <c r="H80" s="249" t="n">
        <v>23910.7</v>
      </c>
      <c r="I80" s="249" t="n">
        <v>33789.6</v>
      </c>
      <c r="J80" s="249" t="n">
        <v>38128.3</v>
      </c>
      <c r="K80" s="249" t="n">
        <v>93662.1</v>
      </c>
      <c r="L80" s="249" t="n">
        <v>19678.2</v>
      </c>
      <c r="M80" s="249" t="n">
        <v>89.7</v>
      </c>
      <c r="N80" s="249" t="n">
        <v>124427.5</v>
      </c>
      <c r="O80" s="267" t="s">
        <v>89</v>
      </c>
      <c r="P80" s="249" t="n">
        <v>28239</v>
      </c>
      <c r="Q80" s="249" t="n">
        <v>61758.9</v>
      </c>
      <c r="R80" s="249" t="n">
        <v>27637.1</v>
      </c>
      <c r="S80" s="249" t="n">
        <v>29854.4</v>
      </c>
      <c r="T80" s="249" t="n">
        <v>30392.3</v>
      </c>
      <c r="U80" s="249" t="n">
        <v>20435.9</v>
      </c>
      <c r="V80" s="249" t="n">
        <v>74395.3</v>
      </c>
      <c r="W80" s="249" t="n">
        <v>26566.5</v>
      </c>
      <c r="X80" s="249" t="n">
        <v>17417.6</v>
      </c>
      <c r="Y80" s="249" t="n">
        <v>27263.3</v>
      </c>
      <c r="Z80" s="249" t="n">
        <v>52603.1</v>
      </c>
      <c r="AA80" s="249" t="n">
        <v>12510.4</v>
      </c>
      <c r="AB80" s="249" t="n">
        <v>503720</v>
      </c>
      <c r="AD80" s="248"/>
      <c r="AE80" s="248"/>
    </row>
    <row r="81" s="230" customFormat="true" ht="45.75" hidden="false" customHeight="true" outlineLevel="0" collapsed="false">
      <c r="A81" s="269" t="s">
        <v>287</v>
      </c>
      <c r="B81" s="249" t="n">
        <v>1371327</v>
      </c>
      <c r="C81" s="249" t="n">
        <v>24958.8</v>
      </c>
      <c r="D81" s="249" t="n">
        <v>18690.1</v>
      </c>
      <c r="E81" s="249" t="n">
        <v>153454.4</v>
      </c>
      <c r="F81" s="249" t="n">
        <v>41143.9</v>
      </c>
      <c r="G81" s="249" t="n">
        <v>16737.9</v>
      </c>
      <c r="H81" s="249" t="n">
        <v>18386.3</v>
      </c>
      <c r="I81" s="249" t="n">
        <v>67783.9</v>
      </c>
      <c r="J81" s="249" t="n">
        <v>20722.1</v>
      </c>
      <c r="K81" s="249" t="n">
        <v>81945.8</v>
      </c>
      <c r="L81" s="249" t="n">
        <v>23207.3</v>
      </c>
      <c r="M81" s="249" t="n">
        <v>7219</v>
      </c>
      <c r="N81" s="249" t="n">
        <v>61820.6</v>
      </c>
      <c r="O81" s="269" t="s">
        <v>287</v>
      </c>
      <c r="P81" s="249" t="n">
        <v>36165.7</v>
      </c>
      <c r="Q81" s="249" t="n">
        <v>114512.1</v>
      </c>
      <c r="R81" s="249" t="n">
        <v>34744.7</v>
      </c>
      <c r="S81" s="249" t="n">
        <v>29189.3</v>
      </c>
      <c r="T81" s="249" t="n">
        <v>23527.4</v>
      </c>
      <c r="U81" s="249" t="n">
        <v>8166.5</v>
      </c>
      <c r="V81" s="249" t="n">
        <v>109716.3</v>
      </c>
      <c r="W81" s="249" t="n">
        <v>29833.7</v>
      </c>
      <c r="X81" s="249" t="n">
        <v>34434.2</v>
      </c>
      <c r="Y81" s="249" t="n">
        <v>26171.5</v>
      </c>
      <c r="Z81" s="249" t="n">
        <v>17169.9</v>
      </c>
      <c r="AA81" s="249" t="n">
        <v>28119.6</v>
      </c>
      <c r="AB81" s="249" t="n">
        <v>343506</v>
      </c>
      <c r="AD81" s="248"/>
      <c r="AE81" s="248"/>
    </row>
    <row r="82" s="230" customFormat="true" ht="33.75" hidden="false" customHeight="true" outlineLevel="0" collapsed="false">
      <c r="A82" s="266" t="s">
        <v>91</v>
      </c>
      <c r="B82" s="246" t="n">
        <v>5365061</v>
      </c>
      <c r="C82" s="246" t="n">
        <v>111078.9</v>
      </c>
      <c r="D82" s="246" t="n">
        <v>85988.9</v>
      </c>
      <c r="E82" s="246" t="n">
        <v>570322.8</v>
      </c>
      <c r="F82" s="246" t="n">
        <v>118673.4</v>
      </c>
      <c r="G82" s="246" t="n">
        <v>94342.1</v>
      </c>
      <c r="H82" s="246" t="n">
        <v>89287.8</v>
      </c>
      <c r="I82" s="246" t="n">
        <v>201209.7</v>
      </c>
      <c r="J82" s="246" t="n">
        <v>104240.9</v>
      </c>
      <c r="K82" s="246" t="n">
        <v>223366.7</v>
      </c>
      <c r="L82" s="246" t="n">
        <v>74523.8</v>
      </c>
      <c r="M82" s="246" t="n">
        <v>16465.6</v>
      </c>
      <c r="N82" s="246" t="n">
        <v>305969.3</v>
      </c>
      <c r="O82" s="266" t="s">
        <v>91</v>
      </c>
      <c r="P82" s="246" t="n">
        <v>140809.2</v>
      </c>
      <c r="Q82" s="246" t="n">
        <v>502554.2</v>
      </c>
      <c r="R82" s="246" t="n">
        <v>166327.9</v>
      </c>
      <c r="S82" s="246" t="n">
        <v>97943.2</v>
      </c>
      <c r="T82" s="246" t="n">
        <v>76518.2</v>
      </c>
      <c r="U82" s="246" t="n">
        <v>60849.5</v>
      </c>
      <c r="V82" s="246" t="n">
        <v>403670.5</v>
      </c>
      <c r="W82" s="246" t="n">
        <v>119673.9</v>
      </c>
      <c r="X82" s="246" t="n">
        <v>98013</v>
      </c>
      <c r="Y82" s="246" t="n">
        <v>126756.8</v>
      </c>
      <c r="Z82" s="246" t="n">
        <v>65708.3</v>
      </c>
      <c r="AA82" s="246" t="n">
        <v>85002.3</v>
      </c>
      <c r="AB82" s="246" t="n">
        <v>1425764.1</v>
      </c>
      <c r="AD82" s="248"/>
      <c r="AE82" s="248"/>
    </row>
    <row r="83" s="230" customFormat="true" ht="18" hidden="false" customHeight="true" outlineLevel="0" collapsed="false">
      <c r="A83" s="122" t="s">
        <v>92</v>
      </c>
      <c r="B83" s="246" t="n">
        <v>458879.1</v>
      </c>
      <c r="C83" s="246" t="n">
        <v>9478.2</v>
      </c>
      <c r="D83" s="246" t="n">
        <v>10412.8</v>
      </c>
      <c r="E83" s="246" t="n">
        <v>39509.3</v>
      </c>
      <c r="F83" s="246" t="n">
        <v>4223.1</v>
      </c>
      <c r="G83" s="246" t="n">
        <v>7298.3</v>
      </c>
      <c r="H83" s="246" t="n">
        <v>9939.5</v>
      </c>
      <c r="I83" s="246" t="n">
        <v>19706.2</v>
      </c>
      <c r="J83" s="246" t="n">
        <v>6811.9</v>
      </c>
      <c r="K83" s="246" t="n">
        <v>39505.1</v>
      </c>
      <c r="L83" s="246" t="n">
        <v>4655.9</v>
      </c>
      <c r="M83" s="246" t="n">
        <v>440.1</v>
      </c>
      <c r="N83" s="246" t="n">
        <v>41224.4</v>
      </c>
      <c r="O83" s="122" t="s">
        <v>92</v>
      </c>
      <c r="P83" s="246" t="n">
        <v>10497.1</v>
      </c>
      <c r="Q83" s="246" t="n">
        <v>63766.2</v>
      </c>
      <c r="R83" s="246" t="n">
        <v>14991.6</v>
      </c>
      <c r="S83" s="246" t="n">
        <v>11111.4</v>
      </c>
      <c r="T83" s="246" t="n">
        <v>6828.3</v>
      </c>
      <c r="U83" s="246" t="n">
        <v>8607.3</v>
      </c>
      <c r="V83" s="246" t="n">
        <v>53047.8</v>
      </c>
      <c r="W83" s="246" t="n">
        <v>12627.9</v>
      </c>
      <c r="X83" s="246" t="n">
        <v>11005.3</v>
      </c>
      <c r="Y83" s="246" t="n">
        <v>17030.3</v>
      </c>
      <c r="Z83" s="246" t="n">
        <v>10295.9</v>
      </c>
      <c r="AA83" s="246" t="n">
        <v>14860</v>
      </c>
      <c r="AB83" s="246" t="n">
        <v>31005.2</v>
      </c>
      <c r="AD83" s="248"/>
      <c r="AE83" s="248"/>
    </row>
    <row r="84" s="272" customFormat="true" ht="18" hidden="false" customHeight="true" outlineLevel="0" collapsed="false">
      <c r="A84" s="177" t="s">
        <v>93</v>
      </c>
      <c r="B84" s="246" t="n">
        <v>7667948.5</v>
      </c>
      <c r="C84" s="246" t="n">
        <v>158035.3</v>
      </c>
      <c r="D84" s="246" t="n">
        <v>239955.1</v>
      </c>
      <c r="E84" s="246" t="n">
        <v>438035.5</v>
      </c>
      <c r="F84" s="246" t="n">
        <v>148152.9</v>
      </c>
      <c r="G84" s="246" t="n">
        <v>109235.1</v>
      </c>
      <c r="H84" s="246" t="n">
        <v>263792.1</v>
      </c>
      <c r="I84" s="246" t="n">
        <v>162204.9</v>
      </c>
      <c r="J84" s="246" t="n">
        <v>330435.7</v>
      </c>
      <c r="K84" s="246" t="n">
        <v>513188</v>
      </c>
      <c r="L84" s="246" t="n">
        <v>70040</v>
      </c>
      <c r="M84" s="246" t="n">
        <v>6982.8</v>
      </c>
      <c r="N84" s="246" t="n">
        <v>586987.6</v>
      </c>
      <c r="O84" s="177" t="s">
        <v>93</v>
      </c>
      <c r="P84" s="246" t="n">
        <v>98414.2</v>
      </c>
      <c r="Q84" s="246" t="n">
        <v>447881.9</v>
      </c>
      <c r="R84" s="246" t="n">
        <v>225109.7</v>
      </c>
      <c r="S84" s="246" t="n">
        <v>195665.5</v>
      </c>
      <c r="T84" s="246" t="n">
        <v>112395.6</v>
      </c>
      <c r="U84" s="246" t="n">
        <v>176077.9</v>
      </c>
      <c r="V84" s="246" t="n">
        <v>462715</v>
      </c>
      <c r="W84" s="246" t="n">
        <v>108353.7</v>
      </c>
      <c r="X84" s="246" t="n">
        <v>245325.1</v>
      </c>
      <c r="Y84" s="246" t="n">
        <v>125442.8</v>
      </c>
      <c r="Z84" s="246" t="n">
        <v>119740.8</v>
      </c>
      <c r="AA84" s="246" t="n">
        <v>154224.2</v>
      </c>
      <c r="AB84" s="246" t="n">
        <v>2169557.1</v>
      </c>
      <c r="AE84" s="248"/>
    </row>
    <row r="85" s="272" customFormat="true" ht="18" hidden="false" customHeight="true" outlineLevel="0" collapsed="false">
      <c r="A85" s="267" t="s">
        <v>288</v>
      </c>
      <c r="O85" s="267" t="s">
        <v>288</v>
      </c>
      <c r="AE85" s="248"/>
    </row>
    <row r="86" s="276" customFormat="true" ht="33.75" hidden="false" customHeight="true" outlineLevel="0" collapsed="false">
      <c r="A86" s="273" t="s">
        <v>289</v>
      </c>
      <c r="B86" s="274" t="n">
        <v>941963.9</v>
      </c>
      <c r="C86" s="274" t="n">
        <v>15372.1</v>
      </c>
      <c r="D86" s="274" t="n">
        <v>16119.3</v>
      </c>
      <c r="E86" s="274" t="n">
        <v>50478.4</v>
      </c>
      <c r="F86" s="274" t="n">
        <v>7635.4</v>
      </c>
      <c r="G86" s="274" t="n">
        <v>6280.9</v>
      </c>
      <c r="H86" s="275" t="n">
        <v>13802.2</v>
      </c>
      <c r="I86" s="275" t="n">
        <v>17268</v>
      </c>
      <c r="J86" s="275" t="n">
        <v>43672.6</v>
      </c>
      <c r="K86" s="275" t="n">
        <v>59901</v>
      </c>
      <c r="L86" s="275" t="n">
        <v>4698.4</v>
      </c>
      <c r="M86" s="275" t="n">
        <v>1111.3</v>
      </c>
      <c r="N86" s="275" t="n">
        <v>83711</v>
      </c>
      <c r="O86" s="273" t="s">
        <v>290</v>
      </c>
      <c r="P86" s="275" t="n">
        <v>9909.7</v>
      </c>
      <c r="Q86" s="275" t="n">
        <v>80036</v>
      </c>
      <c r="R86" s="275" t="n">
        <v>40700</v>
      </c>
      <c r="S86" s="275" t="n">
        <v>38444.6</v>
      </c>
      <c r="T86" s="275" t="n">
        <v>10530.3</v>
      </c>
      <c r="U86" s="274" t="n">
        <v>6656.1</v>
      </c>
      <c r="V86" s="274" t="n">
        <v>56144.3</v>
      </c>
      <c r="W86" s="274" t="n">
        <v>17577.5</v>
      </c>
      <c r="X86" s="274" t="n">
        <v>40263.2</v>
      </c>
      <c r="Y86" s="274" t="n">
        <v>22683.5</v>
      </c>
      <c r="Z86" s="274" t="n">
        <v>9252.7</v>
      </c>
      <c r="AA86" s="274" t="n">
        <v>33963.1</v>
      </c>
      <c r="AB86" s="274" t="n">
        <v>255752.3</v>
      </c>
      <c r="AE86" s="277"/>
    </row>
    <row r="90" s="230" customFormat="true" ht="14.25" hidden="false" customHeight="true" outlineLevel="0" collapsed="false">
      <c r="A90" s="267"/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6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D90" s="248"/>
      <c r="AE90" s="248"/>
    </row>
    <row r="91" s="230" customFormat="true" ht="15" hidden="false" customHeight="true" outlineLevel="0" collapsed="false">
      <c r="A91" s="278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54" t="s">
        <v>50</v>
      </c>
      <c r="N91" s="254"/>
      <c r="O91" s="278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54" t="s">
        <v>50</v>
      </c>
      <c r="AD91" s="281"/>
      <c r="AE91" s="248"/>
    </row>
    <row r="92" s="243" customFormat="true" ht="48" hidden="false" customHeight="true" outlineLevel="0" collapsed="false">
      <c r="A92" s="241"/>
      <c r="B92" s="113" t="s">
        <v>123</v>
      </c>
      <c r="C92" s="113" t="s">
        <v>124</v>
      </c>
      <c r="D92" s="113" t="s">
        <v>125</v>
      </c>
      <c r="E92" s="114" t="s">
        <v>258</v>
      </c>
      <c r="F92" s="241" t="s">
        <v>151</v>
      </c>
      <c r="G92" s="113" t="s">
        <v>259</v>
      </c>
      <c r="H92" s="113" t="s">
        <v>260</v>
      </c>
      <c r="I92" s="113" t="s">
        <v>130</v>
      </c>
      <c r="J92" s="113" t="s">
        <v>261</v>
      </c>
      <c r="K92" s="113" t="s">
        <v>132</v>
      </c>
      <c r="L92" s="113" t="s">
        <v>262</v>
      </c>
      <c r="M92" s="113" t="s">
        <v>152</v>
      </c>
      <c r="N92" s="241" t="s">
        <v>135</v>
      </c>
      <c r="O92" s="241"/>
      <c r="P92" s="113" t="s">
        <v>263</v>
      </c>
      <c r="Q92" s="113" t="s">
        <v>137</v>
      </c>
      <c r="R92" s="113" t="s">
        <v>264</v>
      </c>
      <c r="S92" s="113" t="s">
        <v>265</v>
      </c>
      <c r="T92" s="241" t="s">
        <v>140</v>
      </c>
      <c r="U92" s="242" t="s">
        <v>266</v>
      </c>
      <c r="V92" s="113" t="s">
        <v>267</v>
      </c>
      <c r="W92" s="113" t="s">
        <v>268</v>
      </c>
      <c r="X92" s="113" t="s">
        <v>269</v>
      </c>
      <c r="Y92" s="113" t="s">
        <v>145</v>
      </c>
      <c r="Z92" s="113" t="s">
        <v>270</v>
      </c>
      <c r="AA92" s="113" t="s">
        <v>271</v>
      </c>
      <c r="AB92" s="114" t="s">
        <v>148</v>
      </c>
      <c r="AE92" s="248"/>
    </row>
    <row r="94" s="230" customFormat="true" ht="66" hidden="false" customHeight="true" outlineLevel="0" collapsed="false">
      <c r="A94" s="266" t="s">
        <v>291</v>
      </c>
      <c r="B94" s="277" t="n">
        <v>1884116.1</v>
      </c>
      <c r="C94" s="277" t="n">
        <v>69510.6</v>
      </c>
      <c r="D94" s="277" t="n">
        <v>40570.9</v>
      </c>
      <c r="E94" s="277" t="n">
        <v>68615.1</v>
      </c>
      <c r="F94" s="277" t="n">
        <v>43253.9</v>
      </c>
      <c r="G94" s="277" t="n">
        <v>49166.7</v>
      </c>
      <c r="H94" s="277" t="n">
        <v>69592.4</v>
      </c>
      <c r="I94" s="277" t="n">
        <v>48893.7</v>
      </c>
      <c r="J94" s="277" t="n">
        <v>73531.1</v>
      </c>
      <c r="K94" s="277" t="n">
        <v>168119</v>
      </c>
      <c r="L94" s="277" t="n">
        <v>20474.4</v>
      </c>
      <c r="M94" s="277" t="n">
        <v>914.9</v>
      </c>
      <c r="N94" s="277" t="n">
        <v>184316.8</v>
      </c>
      <c r="O94" s="266" t="s">
        <v>292</v>
      </c>
      <c r="P94" s="277" t="n">
        <v>19865.4</v>
      </c>
      <c r="Q94" s="277" t="n">
        <v>82055.6</v>
      </c>
      <c r="R94" s="277" t="n">
        <v>42677.1</v>
      </c>
      <c r="S94" s="277" t="n">
        <v>45169.7</v>
      </c>
      <c r="T94" s="277" t="n">
        <v>24331.8</v>
      </c>
      <c r="U94" s="277" t="n">
        <v>30314.7</v>
      </c>
      <c r="V94" s="277" t="n">
        <v>91098.5</v>
      </c>
      <c r="W94" s="277" t="n">
        <v>40804.7</v>
      </c>
      <c r="X94" s="277" t="n">
        <v>84439.1</v>
      </c>
      <c r="Y94" s="277" t="n">
        <v>38763.4</v>
      </c>
      <c r="Z94" s="277" t="n">
        <v>52201.1</v>
      </c>
      <c r="AA94" s="277" t="n">
        <v>26264.8</v>
      </c>
      <c r="AB94" s="277" t="n">
        <v>469170.7</v>
      </c>
      <c r="AD94" s="248"/>
      <c r="AE94" s="248"/>
    </row>
    <row r="95" s="124" customFormat="true" ht="18" hidden="false" customHeight="true" outlineLevel="0" collapsed="false">
      <c r="A95" s="266" t="s">
        <v>293</v>
      </c>
      <c r="B95" s="277" t="n">
        <v>648307</v>
      </c>
      <c r="C95" s="277" t="n">
        <v>9143.1</v>
      </c>
      <c r="D95" s="277" t="n">
        <v>15792.5</v>
      </c>
      <c r="E95" s="277" t="n">
        <v>48094</v>
      </c>
      <c r="F95" s="277" t="n">
        <v>14003.7</v>
      </c>
      <c r="G95" s="277" t="n">
        <v>18257.3</v>
      </c>
      <c r="H95" s="246" t="n">
        <v>25041.3</v>
      </c>
      <c r="I95" s="246" t="n">
        <v>17535.4</v>
      </c>
      <c r="J95" s="246" t="n">
        <v>28930.8</v>
      </c>
      <c r="K95" s="246" t="n">
        <v>60047.6</v>
      </c>
      <c r="L95" s="246" t="n">
        <v>16068.3</v>
      </c>
      <c r="M95" s="246" t="n">
        <v>231.2</v>
      </c>
      <c r="N95" s="246" t="n">
        <v>58310.8</v>
      </c>
      <c r="O95" s="266" t="s">
        <v>96</v>
      </c>
      <c r="P95" s="246" t="n">
        <v>11060.9</v>
      </c>
      <c r="Q95" s="246" t="n">
        <v>49714.4</v>
      </c>
      <c r="R95" s="246" t="n">
        <v>36546.4</v>
      </c>
      <c r="S95" s="246" t="n">
        <v>17635.6</v>
      </c>
      <c r="T95" s="246" t="n">
        <v>8024.9</v>
      </c>
      <c r="U95" s="246" t="n">
        <v>11958.3</v>
      </c>
      <c r="V95" s="246" t="n">
        <v>40309.1</v>
      </c>
      <c r="W95" s="246" t="n">
        <v>11853.4</v>
      </c>
      <c r="X95" s="246" t="n">
        <v>18646.8</v>
      </c>
      <c r="Y95" s="246" t="n">
        <v>21100.3</v>
      </c>
      <c r="Z95" s="246" t="n">
        <v>17873.3</v>
      </c>
      <c r="AA95" s="246" t="n">
        <v>10080.1</v>
      </c>
      <c r="AB95" s="246" t="n">
        <v>82047.5</v>
      </c>
      <c r="AC95" s="282"/>
      <c r="AD95" s="248"/>
      <c r="AE95" s="248"/>
      <c r="AF95" s="282"/>
    </row>
    <row r="96" s="124" customFormat="true" ht="32.25" hidden="false" customHeight="true" outlineLevel="0" collapsed="false">
      <c r="A96" s="266" t="s">
        <v>294</v>
      </c>
      <c r="B96" s="246" t="n">
        <v>1030988.7</v>
      </c>
      <c r="C96" s="246" t="n">
        <v>28836.8</v>
      </c>
      <c r="D96" s="246" t="n">
        <v>30739.3</v>
      </c>
      <c r="E96" s="246" t="n">
        <v>96658</v>
      </c>
      <c r="F96" s="246" t="n">
        <v>11797</v>
      </c>
      <c r="G96" s="246" t="n">
        <v>18342</v>
      </c>
      <c r="H96" s="246" t="n">
        <v>37136.3</v>
      </c>
      <c r="I96" s="246" t="n">
        <v>41883.8</v>
      </c>
      <c r="J96" s="246" t="n">
        <v>16111.4</v>
      </c>
      <c r="K96" s="246" t="n">
        <v>99131.8</v>
      </c>
      <c r="L96" s="246" t="n">
        <v>14924</v>
      </c>
      <c r="M96" s="246" t="n">
        <v>3.2</v>
      </c>
      <c r="N96" s="246" t="n">
        <v>96049.5</v>
      </c>
      <c r="O96" s="266" t="s">
        <v>295</v>
      </c>
      <c r="P96" s="246" t="n">
        <v>11744.3</v>
      </c>
      <c r="Q96" s="246" t="n">
        <v>112793</v>
      </c>
      <c r="R96" s="246" t="n">
        <v>37414.5</v>
      </c>
      <c r="S96" s="246" t="n">
        <v>25993.2</v>
      </c>
      <c r="T96" s="246" t="n">
        <v>17765.3</v>
      </c>
      <c r="U96" s="246" t="n">
        <v>44417.5</v>
      </c>
      <c r="V96" s="246" t="n">
        <v>85850.3</v>
      </c>
      <c r="W96" s="246" t="n">
        <v>23855.2</v>
      </c>
      <c r="X96" s="246" t="n">
        <v>34002.4</v>
      </c>
      <c r="Y96" s="246" t="n">
        <v>19014.9</v>
      </c>
      <c r="Z96" s="246" t="n">
        <v>1.8</v>
      </c>
      <c r="AA96" s="246" t="n">
        <v>20200.2</v>
      </c>
      <c r="AB96" s="246" t="n">
        <v>106323</v>
      </c>
      <c r="AC96" s="282"/>
      <c r="AD96" s="248"/>
      <c r="AE96" s="248"/>
      <c r="AF96" s="282"/>
    </row>
    <row r="97" s="124" customFormat="true" ht="18" hidden="false" customHeight="true" outlineLevel="0" collapsed="false">
      <c r="A97" s="177" t="s">
        <v>296</v>
      </c>
      <c r="B97" s="246" t="n">
        <v>3162572.8</v>
      </c>
      <c r="C97" s="246" t="n">
        <v>35172.7</v>
      </c>
      <c r="D97" s="246" t="n">
        <v>136733.1</v>
      </c>
      <c r="E97" s="246" t="n">
        <v>174190</v>
      </c>
      <c r="F97" s="246" t="n">
        <v>71462.9</v>
      </c>
      <c r="G97" s="246" t="n">
        <v>17188.2</v>
      </c>
      <c r="H97" s="246" t="n">
        <v>118219.9</v>
      </c>
      <c r="I97" s="246" t="n">
        <v>36624</v>
      </c>
      <c r="J97" s="246" t="n">
        <v>168189.8</v>
      </c>
      <c r="K97" s="246" t="n">
        <v>125988.6</v>
      </c>
      <c r="L97" s="246" t="n">
        <v>13874.9</v>
      </c>
      <c r="M97" s="246" t="n">
        <v>4722.2</v>
      </c>
      <c r="N97" s="246" t="n">
        <v>164599.5</v>
      </c>
      <c r="O97" s="266" t="s">
        <v>98</v>
      </c>
      <c r="P97" s="246" t="n">
        <v>45833.9</v>
      </c>
      <c r="Q97" s="246" t="n">
        <v>123282.9</v>
      </c>
      <c r="R97" s="246" t="n">
        <v>67771.7</v>
      </c>
      <c r="S97" s="246" t="n">
        <v>68422.4</v>
      </c>
      <c r="T97" s="246" t="n">
        <v>51743.3</v>
      </c>
      <c r="U97" s="246" t="n">
        <v>82731.3</v>
      </c>
      <c r="V97" s="246" t="n">
        <v>189312.8</v>
      </c>
      <c r="W97" s="246" t="n">
        <v>14262.9</v>
      </c>
      <c r="X97" s="246" t="n">
        <v>67973.6</v>
      </c>
      <c r="Y97" s="246" t="n">
        <v>23880.7</v>
      </c>
      <c r="Z97" s="246" t="n">
        <v>40411.9</v>
      </c>
      <c r="AA97" s="246" t="n">
        <v>63716</v>
      </c>
      <c r="AB97" s="246" t="n">
        <v>1256263.6</v>
      </c>
      <c r="AC97" s="282"/>
      <c r="AD97" s="248"/>
      <c r="AE97" s="248"/>
      <c r="AF97" s="282"/>
    </row>
    <row r="98" s="124" customFormat="true" ht="33.75" hidden="false" customHeight="true" outlineLevel="0" collapsed="false">
      <c r="A98" s="266" t="s">
        <v>99</v>
      </c>
      <c r="B98" s="246" t="n">
        <v>3998014.5</v>
      </c>
      <c r="C98" s="246" t="n">
        <v>27271.6</v>
      </c>
      <c r="D98" s="246" t="n">
        <v>62583.1</v>
      </c>
      <c r="E98" s="246" t="n">
        <v>478661.3</v>
      </c>
      <c r="F98" s="246" t="n">
        <v>148031.1</v>
      </c>
      <c r="G98" s="246" t="n">
        <v>51031.5</v>
      </c>
      <c r="H98" s="246" t="n">
        <v>67217.8</v>
      </c>
      <c r="I98" s="246" t="n">
        <v>191835.1</v>
      </c>
      <c r="J98" s="246" t="n">
        <v>63285.6</v>
      </c>
      <c r="K98" s="246" t="n">
        <v>205550</v>
      </c>
      <c r="L98" s="246" t="n">
        <v>58377.9</v>
      </c>
      <c r="M98" s="246" t="n">
        <v>23548.8</v>
      </c>
      <c r="N98" s="246" t="n">
        <v>275702.2</v>
      </c>
      <c r="O98" s="266" t="s">
        <v>99</v>
      </c>
      <c r="P98" s="246" t="n">
        <v>69024.7</v>
      </c>
      <c r="Q98" s="246" t="n">
        <v>349729.6</v>
      </c>
      <c r="R98" s="246" t="n">
        <v>100560.4</v>
      </c>
      <c r="S98" s="246" t="n">
        <v>61743.6</v>
      </c>
      <c r="T98" s="246" t="n">
        <v>55757.5</v>
      </c>
      <c r="U98" s="246" t="n">
        <v>55381.9</v>
      </c>
      <c r="V98" s="246" t="n">
        <v>364197.6</v>
      </c>
      <c r="W98" s="246" t="n">
        <v>58597.7</v>
      </c>
      <c r="X98" s="246" t="n">
        <v>45236.8</v>
      </c>
      <c r="Y98" s="246" t="n">
        <v>69687.7</v>
      </c>
      <c r="Z98" s="246" t="n">
        <v>57644.1</v>
      </c>
      <c r="AA98" s="246" t="n">
        <v>55095.2</v>
      </c>
      <c r="AB98" s="246" t="n">
        <v>1002261.7</v>
      </c>
      <c r="AC98" s="282"/>
      <c r="AD98" s="271"/>
      <c r="AE98" s="271"/>
      <c r="AF98" s="282"/>
    </row>
    <row r="99" s="124" customFormat="true" ht="18" hidden="false" customHeight="true" outlineLevel="0" collapsed="false">
      <c r="A99" s="177" t="s">
        <v>100</v>
      </c>
      <c r="B99" s="246" t="n">
        <v>114920.6</v>
      </c>
      <c r="C99" s="246" t="n">
        <v>2261.8</v>
      </c>
      <c r="D99" s="246" t="n">
        <v>2011.1</v>
      </c>
      <c r="E99" s="246" t="n">
        <v>9775.9</v>
      </c>
      <c r="F99" s="246" t="n">
        <v>1127.3</v>
      </c>
      <c r="G99" s="246" t="n">
        <v>436.8</v>
      </c>
      <c r="H99" s="246" t="n">
        <v>6746.5</v>
      </c>
      <c r="I99" s="246" t="n">
        <v>6713.4</v>
      </c>
      <c r="J99" s="246" t="n">
        <v>206.8</v>
      </c>
      <c r="K99" s="246" t="n">
        <v>17306.3</v>
      </c>
      <c r="L99" s="246" t="n">
        <v>725.4</v>
      </c>
      <c r="M99" s="246" t="n">
        <v>2888.4</v>
      </c>
      <c r="N99" s="246" t="n">
        <v>3067.8</v>
      </c>
      <c r="O99" s="266" t="s">
        <v>100</v>
      </c>
      <c r="P99" s="246" t="n">
        <v>1288.6</v>
      </c>
      <c r="Q99" s="246" t="n">
        <v>6324</v>
      </c>
      <c r="R99" s="246" t="n">
        <v>2158.2</v>
      </c>
      <c r="S99" s="246" t="n">
        <v>1131.1</v>
      </c>
      <c r="T99" s="246" t="n">
        <v>962.4</v>
      </c>
      <c r="U99" s="246" t="n">
        <v>472.1</v>
      </c>
      <c r="V99" s="246" t="n">
        <v>6840.4</v>
      </c>
      <c r="W99" s="246" t="n">
        <v>4168.9</v>
      </c>
      <c r="X99" s="246" t="n">
        <v>432.6</v>
      </c>
      <c r="Y99" s="246" t="n">
        <v>597.6</v>
      </c>
      <c r="Z99" s="246" t="n">
        <v>627.4</v>
      </c>
      <c r="AA99" s="246" t="n">
        <v>1153</v>
      </c>
      <c r="AB99" s="246" t="n">
        <v>35496.8</v>
      </c>
      <c r="AC99" s="282"/>
      <c r="AD99" s="248"/>
      <c r="AE99" s="248"/>
      <c r="AF99" s="282"/>
    </row>
    <row r="100" s="124" customFormat="true" ht="50.25" hidden="false" customHeight="true" outlineLevel="0" collapsed="false">
      <c r="A100" s="266" t="s">
        <v>297</v>
      </c>
      <c r="B100" s="246" t="n">
        <v>1106506.1</v>
      </c>
      <c r="C100" s="246" t="n">
        <v>20115.4</v>
      </c>
      <c r="D100" s="246" t="n">
        <v>25009.6</v>
      </c>
      <c r="E100" s="246" t="n">
        <v>88677.2</v>
      </c>
      <c r="F100" s="246" t="n">
        <v>6181.8</v>
      </c>
      <c r="G100" s="246" t="n">
        <v>12433.4</v>
      </c>
      <c r="H100" s="246" t="n">
        <v>13218.8</v>
      </c>
      <c r="I100" s="246" t="n">
        <v>46466.5</v>
      </c>
      <c r="J100" s="246" t="n">
        <v>10236.5</v>
      </c>
      <c r="K100" s="246" t="n">
        <v>91875.4</v>
      </c>
      <c r="L100" s="246" t="n">
        <v>6169.3</v>
      </c>
      <c r="M100" s="246" t="n">
        <v>629.5</v>
      </c>
      <c r="N100" s="246" t="n">
        <v>76052.1</v>
      </c>
      <c r="O100" s="266" t="s">
        <v>297</v>
      </c>
      <c r="P100" s="246" t="n">
        <v>8528.5</v>
      </c>
      <c r="Q100" s="246" t="n">
        <v>48596.6</v>
      </c>
      <c r="R100" s="246" t="n">
        <v>16821.8</v>
      </c>
      <c r="S100" s="246" t="n">
        <v>22599.9</v>
      </c>
      <c r="T100" s="246" t="n">
        <v>13360.6</v>
      </c>
      <c r="U100" s="246" t="n">
        <v>15898.2</v>
      </c>
      <c r="V100" s="246" t="n">
        <v>49599.9</v>
      </c>
      <c r="W100" s="246" t="n">
        <v>18350.9</v>
      </c>
      <c r="X100" s="246" t="n">
        <v>16403</v>
      </c>
      <c r="Y100" s="246" t="n">
        <v>10739.7</v>
      </c>
      <c r="Z100" s="246" t="n">
        <v>10969.4</v>
      </c>
      <c r="AA100" s="246" t="n">
        <v>20113.5</v>
      </c>
      <c r="AB100" s="246" t="n">
        <v>457458.6</v>
      </c>
      <c r="AC100" s="282"/>
      <c r="AD100" s="248"/>
      <c r="AE100" s="248"/>
      <c r="AF100" s="282"/>
    </row>
    <row r="101" s="230" customFormat="true" ht="18" hidden="false" customHeight="true" outlineLevel="0" collapsed="false">
      <c r="A101" s="177" t="s">
        <v>102</v>
      </c>
      <c r="B101" s="246" t="n">
        <v>19293743.6</v>
      </c>
      <c r="C101" s="246" t="n">
        <v>604489.9</v>
      </c>
      <c r="D101" s="246" t="n">
        <v>484096.1</v>
      </c>
      <c r="E101" s="246" t="n">
        <v>1746182.9</v>
      </c>
      <c r="F101" s="246" t="n">
        <v>943166.7</v>
      </c>
      <c r="G101" s="246" t="n">
        <v>512407.1</v>
      </c>
      <c r="H101" s="246" t="n">
        <v>368296.5</v>
      </c>
      <c r="I101" s="246" t="n">
        <v>1073007.9</v>
      </c>
      <c r="J101" s="246" t="n">
        <v>426380.8</v>
      </c>
      <c r="K101" s="246" t="n">
        <v>826901.5</v>
      </c>
      <c r="L101" s="246" t="n">
        <v>379688.9</v>
      </c>
      <c r="M101" s="246" t="n">
        <v>210027.4</v>
      </c>
      <c r="N101" s="246" t="n">
        <v>991532.7</v>
      </c>
      <c r="O101" s="266" t="s">
        <v>102</v>
      </c>
      <c r="P101" s="246" t="n">
        <v>545656.1</v>
      </c>
      <c r="Q101" s="246" t="n">
        <v>1458807.6</v>
      </c>
      <c r="R101" s="246" t="n">
        <v>706399.9</v>
      </c>
      <c r="S101" s="246" t="n">
        <v>506654.1</v>
      </c>
      <c r="T101" s="246" t="n">
        <v>320397.8</v>
      </c>
      <c r="U101" s="246" t="n">
        <v>218524.5</v>
      </c>
      <c r="V101" s="246" t="n">
        <v>1835628.1</v>
      </c>
      <c r="W101" s="246" t="n">
        <v>507813</v>
      </c>
      <c r="X101" s="246" t="n">
        <v>511633.1</v>
      </c>
      <c r="Y101" s="246" t="n">
        <v>474052</v>
      </c>
      <c r="Z101" s="246" t="n">
        <v>256144</v>
      </c>
      <c r="AA101" s="246" t="n">
        <v>439918.9</v>
      </c>
      <c r="AB101" s="246" t="n">
        <v>2945936.1</v>
      </c>
      <c r="AC101" s="282"/>
      <c r="AD101" s="248"/>
      <c r="AE101" s="248"/>
    </row>
    <row r="102" s="230" customFormat="true" ht="18" hidden="false" customHeight="true" outlineLevel="0" collapsed="false">
      <c r="A102" s="177" t="s">
        <v>103</v>
      </c>
      <c r="B102" s="246" t="n">
        <v>2437454.5</v>
      </c>
      <c r="C102" s="246" t="n">
        <v>25572.5</v>
      </c>
      <c r="D102" s="246" t="n">
        <v>48389.9</v>
      </c>
      <c r="E102" s="246" t="n">
        <v>263747.7</v>
      </c>
      <c r="F102" s="246" t="n">
        <v>110845.3</v>
      </c>
      <c r="G102" s="246" t="n">
        <v>55907.3</v>
      </c>
      <c r="H102" s="246" t="n">
        <v>46187</v>
      </c>
      <c r="I102" s="246" t="n">
        <v>192946.1</v>
      </c>
      <c r="J102" s="246" t="n">
        <v>57566.1</v>
      </c>
      <c r="K102" s="246" t="n">
        <v>85337</v>
      </c>
      <c r="L102" s="246" t="n">
        <v>48107.3</v>
      </c>
      <c r="M102" s="246" t="n">
        <v>16245.5</v>
      </c>
      <c r="N102" s="246" t="n">
        <v>137197.3</v>
      </c>
      <c r="O102" s="266" t="s">
        <v>103</v>
      </c>
      <c r="P102" s="246" t="n">
        <v>48427.7</v>
      </c>
      <c r="Q102" s="246" t="n">
        <v>194848.6</v>
      </c>
      <c r="R102" s="246" t="n">
        <v>103244.1</v>
      </c>
      <c r="S102" s="246" t="n">
        <v>55383.9</v>
      </c>
      <c r="T102" s="246" t="n">
        <v>62898</v>
      </c>
      <c r="U102" s="246" t="n">
        <v>30394.4</v>
      </c>
      <c r="V102" s="246" t="n">
        <v>280661.5</v>
      </c>
      <c r="W102" s="246" t="n">
        <v>78690.8</v>
      </c>
      <c r="X102" s="246" t="n">
        <v>60766.5</v>
      </c>
      <c r="Y102" s="246" t="n">
        <v>64416</v>
      </c>
      <c r="Z102" s="246" t="n">
        <v>40146.2</v>
      </c>
      <c r="AA102" s="246" t="n">
        <v>50573.5</v>
      </c>
      <c r="AB102" s="246" t="n">
        <v>278954.3</v>
      </c>
      <c r="AD102" s="248"/>
      <c r="AE102" s="248"/>
    </row>
    <row r="103" s="230" customFormat="true" ht="18" hidden="false" customHeight="true" outlineLevel="0" collapsed="false">
      <c r="A103" s="177" t="s">
        <v>104</v>
      </c>
      <c r="B103" s="246" t="n">
        <v>193194.4</v>
      </c>
      <c r="C103" s="246" t="n">
        <v>5042.7</v>
      </c>
      <c r="D103" s="246" t="n">
        <v>1292.7</v>
      </c>
      <c r="E103" s="246" t="n">
        <v>14284.4</v>
      </c>
      <c r="F103" s="246" t="n">
        <v>1143.4</v>
      </c>
      <c r="G103" s="246" t="n">
        <v>2291.2</v>
      </c>
      <c r="H103" s="246" t="n">
        <v>496.9</v>
      </c>
      <c r="I103" s="246" t="n">
        <v>6144.7</v>
      </c>
      <c r="J103" s="246" t="n">
        <v>1170.5</v>
      </c>
      <c r="K103" s="246" t="n">
        <v>6275.3</v>
      </c>
      <c r="L103" s="246" t="n">
        <v>357.6</v>
      </c>
      <c r="M103" s="246" t="n">
        <v>268.7</v>
      </c>
      <c r="N103" s="246" t="n">
        <v>8729.9</v>
      </c>
      <c r="O103" s="266" t="s">
        <v>104</v>
      </c>
      <c r="P103" s="246" t="n">
        <v>1958.3</v>
      </c>
      <c r="Q103" s="246" t="n">
        <v>13100.9</v>
      </c>
      <c r="R103" s="246" t="n">
        <v>4533</v>
      </c>
      <c r="S103" s="246" t="n">
        <v>1584.8</v>
      </c>
      <c r="T103" s="246" t="n">
        <v>864.8</v>
      </c>
      <c r="U103" s="246" t="n">
        <v>1363.8</v>
      </c>
      <c r="V103" s="246" t="n">
        <v>20187.9</v>
      </c>
      <c r="W103" s="246" t="n">
        <v>2012.4</v>
      </c>
      <c r="X103" s="246" t="n">
        <v>1139.5</v>
      </c>
      <c r="Y103" s="246" t="n">
        <v>746.2</v>
      </c>
      <c r="Z103" s="246" t="n">
        <v>1203.1</v>
      </c>
      <c r="AA103" s="246" t="n">
        <v>4834.5</v>
      </c>
      <c r="AB103" s="246" t="n">
        <v>92167.2</v>
      </c>
      <c r="AD103" s="248"/>
      <c r="AE103" s="248"/>
    </row>
    <row r="104" s="230" customFormat="true" ht="34.5" hidden="false" customHeight="true" outlineLevel="0" collapsed="false">
      <c r="A104" s="266" t="s">
        <v>105</v>
      </c>
      <c r="B104" s="246" t="n">
        <v>59467.9</v>
      </c>
      <c r="C104" s="246" t="n">
        <v>548.3</v>
      </c>
      <c r="D104" s="246" t="n">
        <v>339.7</v>
      </c>
      <c r="E104" s="246" t="n">
        <v>5204.1</v>
      </c>
      <c r="F104" s="246" t="n">
        <v>416.7</v>
      </c>
      <c r="G104" s="246" t="n">
        <v>289.3</v>
      </c>
      <c r="H104" s="246" t="n">
        <v>735.2</v>
      </c>
      <c r="I104" s="246" t="n">
        <v>4799.5</v>
      </c>
      <c r="J104" s="246" t="n">
        <v>257.1</v>
      </c>
      <c r="K104" s="246" t="n">
        <v>4250.3</v>
      </c>
      <c r="L104" s="246" t="n">
        <v>396.3</v>
      </c>
      <c r="M104" s="246" t="n">
        <v>125.8</v>
      </c>
      <c r="N104" s="246" t="n">
        <v>4450.8</v>
      </c>
      <c r="O104" s="266" t="s">
        <v>105</v>
      </c>
      <c r="P104" s="246" t="n">
        <v>1192.9</v>
      </c>
      <c r="Q104" s="246" t="n">
        <v>8093.2</v>
      </c>
      <c r="R104" s="246" t="n">
        <v>2189.6</v>
      </c>
      <c r="S104" s="246" t="n">
        <v>2245.1</v>
      </c>
      <c r="T104" s="246" t="n">
        <v>536.4</v>
      </c>
      <c r="U104" s="246" t="n">
        <v>2610.1</v>
      </c>
      <c r="V104" s="246" t="n">
        <v>4164.1</v>
      </c>
      <c r="W104" s="246" t="n">
        <v>1498.8</v>
      </c>
      <c r="X104" s="246" t="n">
        <v>1334.8</v>
      </c>
      <c r="Y104" s="246" t="n">
        <v>1448.2</v>
      </c>
      <c r="Z104" s="246" t="n">
        <v>509.4</v>
      </c>
      <c r="AA104" s="246" t="n">
        <v>3585.6</v>
      </c>
      <c r="AB104" s="246" t="n">
        <v>8246.6</v>
      </c>
      <c r="AD104" s="248"/>
      <c r="AE104" s="248"/>
    </row>
    <row r="105" s="124" customFormat="true" ht="18" hidden="false" customHeight="true" outlineLevel="0" collapsed="false">
      <c r="A105" s="177" t="s">
        <v>106</v>
      </c>
      <c r="B105" s="246" t="n">
        <v>22609817.3</v>
      </c>
      <c r="C105" s="246" t="n">
        <v>781135.5</v>
      </c>
      <c r="D105" s="246" t="n">
        <v>437211.5</v>
      </c>
      <c r="E105" s="246" t="n">
        <v>2141382.5</v>
      </c>
      <c r="F105" s="246" t="n">
        <v>495348</v>
      </c>
      <c r="G105" s="246" t="n">
        <v>648169</v>
      </c>
      <c r="H105" s="246" t="n">
        <v>827319.9</v>
      </c>
      <c r="I105" s="246" t="n">
        <v>1081011.6</v>
      </c>
      <c r="J105" s="246" t="n">
        <v>640598.3</v>
      </c>
      <c r="K105" s="246" t="n">
        <v>2006689.1</v>
      </c>
      <c r="L105" s="246" t="n">
        <v>502824.4</v>
      </c>
      <c r="M105" s="246" t="n">
        <v>103770.6</v>
      </c>
      <c r="N105" s="246" t="n">
        <v>1556975.2</v>
      </c>
      <c r="O105" s="266" t="s">
        <v>106</v>
      </c>
      <c r="P105" s="246" t="n">
        <v>557705.6</v>
      </c>
      <c r="Q105" s="246" t="n">
        <v>1720549.4</v>
      </c>
      <c r="R105" s="246" t="n">
        <v>726094.5</v>
      </c>
      <c r="S105" s="246" t="n">
        <v>546456.2</v>
      </c>
      <c r="T105" s="246" t="n">
        <v>387477</v>
      </c>
      <c r="U105" s="246" t="n">
        <v>452435.8</v>
      </c>
      <c r="V105" s="246" t="n">
        <v>1081707.6</v>
      </c>
      <c r="W105" s="246" t="n">
        <v>641891.5</v>
      </c>
      <c r="X105" s="246" t="n">
        <v>652769.3</v>
      </c>
      <c r="Y105" s="246" t="n">
        <v>840149.5</v>
      </c>
      <c r="Z105" s="246" t="n">
        <v>507243.4</v>
      </c>
      <c r="AA105" s="246" t="n">
        <v>431565.5</v>
      </c>
      <c r="AB105" s="246" t="n">
        <v>2841336.4</v>
      </c>
      <c r="AC105" s="230"/>
      <c r="AD105" s="248"/>
      <c r="AE105" s="248"/>
      <c r="AF105" s="282"/>
    </row>
    <row r="106" s="284" customFormat="true" ht="18" hidden="false" customHeight="true" outlineLevel="0" collapsed="false">
      <c r="A106" s="177" t="s">
        <v>107</v>
      </c>
      <c r="B106" s="246" t="n">
        <v>15682833.5</v>
      </c>
      <c r="C106" s="246" t="n">
        <v>608778.7</v>
      </c>
      <c r="D106" s="246" t="n">
        <v>833178.5</v>
      </c>
      <c r="E106" s="246" t="n">
        <v>806494.7</v>
      </c>
      <c r="F106" s="246" t="n">
        <v>157642</v>
      </c>
      <c r="G106" s="246" t="n">
        <v>670546.1</v>
      </c>
      <c r="H106" s="246" t="n">
        <v>1102157</v>
      </c>
      <c r="I106" s="246" t="n">
        <v>439668.7</v>
      </c>
      <c r="J106" s="246" t="n">
        <v>720942.3</v>
      </c>
      <c r="K106" s="246" t="n">
        <v>1488403.6</v>
      </c>
      <c r="L106" s="246" t="n">
        <v>211930.9</v>
      </c>
      <c r="M106" s="246" t="n">
        <v>34632.4</v>
      </c>
      <c r="N106" s="246" t="n">
        <v>1785485.3</v>
      </c>
      <c r="O106" s="266" t="s">
        <v>107</v>
      </c>
      <c r="P106" s="246" t="n">
        <v>293840.5</v>
      </c>
      <c r="Q106" s="246" t="n">
        <v>913845.2</v>
      </c>
      <c r="R106" s="246" t="n">
        <v>366533.8</v>
      </c>
      <c r="S106" s="246" t="n">
        <v>816281</v>
      </c>
      <c r="T106" s="246" t="n">
        <v>166734.1</v>
      </c>
      <c r="U106" s="246" t="n">
        <v>569453</v>
      </c>
      <c r="V106" s="246" t="n">
        <v>449667.9</v>
      </c>
      <c r="W106" s="246" t="n">
        <v>323955.8</v>
      </c>
      <c r="X106" s="246" t="n">
        <v>555316</v>
      </c>
      <c r="Y106" s="246" t="n">
        <v>490636.6</v>
      </c>
      <c r="Z106" s="246" t="n">
        <v>627997.9</v>
      </c>
      <c r="AA106" s="246" t="n">
        <v>190986</v>
      </c>
      <c r="AB106" s="246" t="n">
        <v>1057725.5</v>
      </c>
      <c r="AC106" s="250"/>
      <c r="AD106" s="247"/>
      <c r="AE106" s="247"/>
      <c r="AF106" s="283"/>
    </row>
    <row r="107" s="124" customFormat="true" ht="18" hidden="false" customHeight="true" outlineLevel="0" collapsed="false">
      <c r="A107" s="177" t="s">
        <v>108</v>
      </c>
      <c r="B107" s="246" t="n">
        <v>184915</v>
      </c>
      <c r="C107" s="246" t="n">
        <v>12697.1</v>
      </c>
      <c r="D107" s="246" t="n">
        <v>2909.5</v>
      </c>
      <c r="E107" s="246" t="n">
        <v>22622.7</v>
      </c>
      <c r="F107" s="246" t="n">
        <v>5936.3</v>
      </c>
      <c r="G107" s="246" t="n">
        <v>6389.9</v>
      </c>
      <c r="H107" s="246" t="n">
        <v>1040.6</v>
      </c>
      <c r="I107" s="246" t="n">
        <v>13976.6</v>
      </c>
      <c r="J107" s="246" t="n">
        <v>2499.6</v>
      </c>
      <c r="K107" s="246" t="n">
        <v>7352.5</v>
      </c>
      <c r="L107" s="246" t="n">
        <v>3971.5</v>
      </c>
      <c r="M107" s="246" t="n">
        <v>946.1</v>
      </c>
      <c r="N107" s="246" t="n">
        <v>8855.1</v>
      </c>
      <c r="O107" s="266" t="s">
        <v>108</v>
      </c>
      <c r="P107" s="246" t="n">
        <v>3151.9</v>
      </c>
      <c r="Q107" s="246" t="n">
        <v>11185.6</v>
      </c>
      <c r="R107" s="246" t="n">
        <v>4658.6</v>
      </c>
      <c r="S107" s="246" t="n">
        <v>4217.2</v>
      </c>
      <c r="T107" s="246" t="n">
        <v>3204.4</v>
      </c>
      <c r="U107" s="246" t="n">
        <v>3151</v>
      </c>
      <c r="V107" s="246" t="n">
        <v>16565.1</v>
      </c>
      <c r="W107" s="246" t="n">
        <v>22158.4</v>
      </c>
      <c r="X107" s="246" t="n">
        <v>3504.4</v>
      </c>
      <c r="Y107" s="246" t="n">
        <v>4143.4</v>
      </c>
      <c r="Z107" s="246" t="n">
        <v>1761.9</v>
      </c>
      <c r="AA107" s="246" t="n">
        <v>6586.8</v>
      </c>
      <c r="AB107" s="246" t="n">
        <v>11428.8</v>
      </c>
      <c r="AC107" s="282"/>
      <c r="AD107" s="248"/>
      <c r="AE107" s="248"/>
      <c r="AF107" s="282"/>
    </row>
    <row r="108" s="124" customFormat="true" ht="18" hidden="false" customHeight="true" outlineLevel="0" collapsed="false">
      <c r="A108" s="266" t="s">
        <v>298</v>
      </c>
      <c r="B108" s="246" t="n">
        <v>4358489.4</v>
      </c>
      <c r="C108" s="246" t="n">
        <v>129978</v>
      </c>
      <c r="D108" s="246" t="n">
        <v>83757.7</v>
      </c>
      <c r="E108" s="246" t="n">
        <v>317017.9</v>
      </c>
      <c r="F108" s="246" t="n">
        <v>171182.5</v>
      </c>
      <c r="G108" s="246" t="n">
        <v>191159.3</v>
      </c>
      <c r="H108" s="246" t="n">
        <v>116758.6</v>
      </c>
      <c r="I108" s="246" t="n">
        <v>223564.7</v>
      </c>
      <c r="J108" s="246" t="n">
        <v>75660.6</v>
      </c>
      <c r="K108" s="246" t="n">
        <v>367724.1</v>
      </c>
      <c r="L108" s="246" t="n">
        <v>164236.4</v>
      </c>
      <c r="M108" s="246" t="n">
        <v>20993.9</v>
      </c>
      <c r="N108" s="246" t="n">
        <v>209798.9</v>
      </c>
      <c r="O108" s="266" t="s">
        <v>298</v>
      </c>
      <c r="P108" s="246" t="n">
        <v>150004.9</v>
      </c>
      <c r="Q108" s="246" t="n">
        <v>150502.4</v>
      </c>
      <c r="R108" s="246" t="n">
        <v>255723.4</v>
      </c>
      <c r="S108" s="246" t="n">
        <v>94110.6</v>
      </c>
      <c r="T108" s="246" t="n">
        <v>184694.6</v>
      </c>
      <c r="U108" s="246" t="n">
        <v>137978</v>
      </c>
      <c r="V108" s="246" t="n">
        <v>356296.6</v>
      </c>
      <c r="W108" s="246" t="n">
        <v>153492</v>
      </c>
      <c r="X108" s="246" t="n">
        <v>175372.5</v>
      </c>
      <c r="Y108" s="246" t="n">
        <v>177027</v>
      </c>
      <c r="Z108" s="246" t="n">
        <v>49244</v>
      </c>
      <c r="AA108" s="246" t="n">
        <v>123148</v>
      </c>
      <c r="AB108" s="246" t="n">
        <v>279062.8</v>
      </c>
      <c r="AC108" s="282"/>
      <c r="AD108" s="248"/>
      <c r="AE108" s="248"/>
      <c r="AF108" s="282"/>
    </row>
    <row r="109" s="124" customFormat="true" ht="18" hidden="false" customHeight="true" outlineLevel="0" collapsed="false">
      <c r="A109" s="170" t="s">
        <v>110</v>
      </c>
      <c r="B109" s="246" t="n">
        <v>223310.1</v>
      </c>
      <c r="C109" s="246" t="n">
        <v>3877.5</v>
      </c>
      <c r="D109" s="246" t="n">
        <v>6168.7</v>
      </c>
      <c r="E109" s="246" t="n">
        <v>20988.8</v>
      </c>
      <c r="F109" s="246" t="n">
        <v>7172.9</v>
      </c>
      <c r="G109" s="246" t="n">
        <v>3477.2</v>
      </c>
      <c r="H109" s="246" t="n">
        <v>8019.2</v>
      </c>
      <c r="I109" s="246" t="n">
        <v>13534.2</v>
      </c>
      <c r="J109" s="246" t="n">
        <v>4730.9</v>
      </c>
      <c r="K109" s="246" t="n">
        <v>22011</v>
      </c>
      <c r="L109" s="246" t="n">
        <v>4191.3</v>
      </c>
      <c r="M109" s="246" t="n">
        <v>1185.3</v>
      </c>
      <c r="N109" s="246" t="n">
        <v>8168.6</v>
      </c>
      <c r="O109" s="285" t="s">
        <v>110</v>
      </c>
      <c r="P109" s="246" t="n">
        <v>2868.1</v>
      </c>
      <c r="Q109" s="246" t="n">
        <v>12817.7</v>
      </c>
      <c r="R109" s="246" t="n">
        <v>6434.3</v>
      </c>
      <c r="S109" s="246" t="n">
        <v>3059.1</v>
      </c>
      <c r="T109" s="246" t="n">
        <v>3991.8</v>
      </c>
      <c r="U109" s="246" t="n">
        <v>2329</v>
      </c>
      <c r="V109" s="246" t="n">
        <v>17636</v>
      </c>
      <c r="W109" s="246" t="n">
        <v>3791.1</v>
      </c>
      <c r="X109" s="246" t="n">
        <v>6013</v>
      </c>
      <c r="Y109" s="246" t="n">
        <v>7237.3</v>
      </c>
      <c r="Z109" s="246" t="n">
        <v>3804</v>
      </c>
      <c r="AA109" s="246" t="n">
        <v>4481.3</v>
      </c>
      <c r="AB109" s="246" t="n">
        <v>45321.8</v>
      </c>
      <c r="AC109" s="282"/>
      <c r="AD109" s="248"/>
      <c r="AE109" s="248"/>
      <c r="AF109" s="282"/>
    </row>
    <row r="110" s="124" customFormat="true" ht="32.25" hidden="false" customHeight="true" outlineLevel="0" collapsed="false">
      <c r="A110" s="285" t="s">
        <v>111</v>
      </c>
      <c r="B110" s="246" t="n">
        <v>480943.2</v>
      </c>
      <c r="C110" s="246" t="n">
        <v>5442.4</v>
      </c>
      <c r="D110" s="246" t="n">
        <v>4307.6</v>
      </c>
      <c r="E110" s="246" t="n">
        <v>80563.9</v>
      </c>
      <c r="F110" s="246" t="n">
        <v>20150.8</v>
      </c>
      <c r="G110" s="246" t="n">
        <v>7542</v>
      </c>
      <c r="H110" s="246" t="n">
        <v>3438.3</v>
      </c>
      <c r="I110" s="246" t="n">
        <v>29543.8</v>
      </c>
      <c r="J110" s="246" t="n">
        <v>3274.2</v>
      </c>
      <c r="K110" s="246" t="n">
        <v>24252.2</v>
      </c>
      <c r="L110" s="246" t="n">
        <v>9525.6</v>
      </c>
      <c r="M110" s="246" t="n">
        <v>3592.5</v>
      </c>
      <c r="N110" s="246" t="n">
        <v>13279.7</v>
      </c>
      <c r="O110" s="285" t="s">
        <v>111</v>
      </c>
      <c r="P110" s="246" t="n">
        <v>15970.3</v>
      </c>
      <c r="Q110" s="246" t="n">
        <v>60807.7</v>
      </c>
      <c r="R110" s="246" t="n">
        <v>12353.8</v>
      </c>
      <c r="S110" s="246" t="n">
        <v>4106.3</v>
      </c>
      <c r="T110" s="246" t="n">
        <v>8212.5</v>
      </c>
      <c r="U110" s="246" t="n">
        <v>1404.1</v>
      </c>
      <c r="V110" s="246" t="n">
        <v>48939.9</v>
      </c>
      <c r="W110" s="246" t="n">
        <v>12613.1</v>
      </c>
      <c r="X110" s="246" t="n">
        <v>3120.1</v>
      </c>
      <c r="Y110" s="246" t="n">
        <v>9307.6</v>
      </c>
      <c r="Z110" s="246" t="n">
        <v>3540.4</v>
      </c>
      <c r="AA110" s="246" t="n">
        <v>8637.6</v>
      </c>
      <c r="AB110" s="246" t="n">
        <v>87016.8</v>
      </c>
      <c r="AC110" s="282"/>
      <c r="AD110" s="248"/>
      <c r="AE110" s="248"/>
      <c r="AF110" s="282"/>
    </row>
    <row r="111" s="124" customFormat="true" ht="34.5" hidden="false" customHeight="true" outlineLevel="0" collapsed="false">
      <c r="A111" s="285" t="s">
        <v>112</v>
      </c>
      <c r="B111" s="246" t="n">
        <v>175262.3</v>
      </c>
      <c r="C111" s="246" t="n">
        <v>12839.9</v>
      </c>
      <c r="D111" s="246" t="n">
        <v>6796.8</v>
      </c>
      <c r="E111" s="246" t="n">
        <v>9127.3</v>
      </c>
      <c r="F111" s="246" t="n">
        <v>6979.8</v>
      </c>
      <c r="G111" s="246" t="n">
        <v>13734.7</v>
      </c>
      <c r="H111" s="246" t="n">
        <v>7303.5</v>
      </c>
      <c r="I111" s="246" t="n">
        <v>5978.6</v>
      </c>
      <c r="J111" s="246" t="n">
        <v>7546.7</v>
      </c>
      <c r="K111" s="246" t="n">
        <v>6558.2</v>
      </c>
      <c r="L111" s="246" t="n">
        <v>8126.6</v>
      </c>
      <c r="M111" s="246" t="n">
        <v>113.5</v>
      </c>
      <c r="N111" s="246" t="n">
        <v>8678.6</v>
      </c>
      <c r="O111" s="285" t="s">
        <v>112</v>
      </c>
      <c r="P111" s="246" t="n">
        <v>1512.9</v>
      </c>
      <c r="Q111" s="246" t="n">
        <v>6033.9</v>
      </c>
      <c r="R111" s="246" t="n">
        <v>6421.3</v>
      </c>
      <c r="S111" s="246" t="n">
        <v>5253.9</v>
      </c>
      <c r="T111" s="246" t="n">
        <v>8265.3</v>
      </c>
      <c r="U111" s="246" t="n">
        <v>1545.1</v>
      </c>
      <c r="V111" s="246" t="n">
        <v>6764.6</v>
      </c>
      <c r="W111" s="246" t="n">
        <v>13741</v>
      </c>
      <c r="X111" s="246" t="n">
        <v>10579.8</v>
      </c>
      <c r="Y111" s="246" t="n">
        <v>1173</v>
      </c>
      <c r="Z111" s="246" t="n">
        <v>6884</v>
      </c>
      <c r="AA111" s="246" t="n">
        <v>9831.6</v>
      </c>
      <c r="AB111" s="246" t="n">
        <v>3471.7</v>
      </c>
      <c r="AC111" s="282"/>
      <c r="AD111" s="248"/>
      <c r="AE111" s="248"/>
      <c r="AF111" s="282"/>
    </row>
    <row r="112" s="124" customFormat="true" ht="18" hidden="false" customHeight="true" outlineLevel="0" collapsed="false">
      <c r="A112" s="285" t="s">
        <v>114</v>
      </c>
      <c r="B112" s="246" t="n">
        <v>264229.7</v>
      </c>
      <c r="C112" s="246" t="n">
        <v>1207.4</v>
      </c>
      <c r="D112" s="246" t="n">
        <v>8211.5</v>
      </c>
      <c r="E112" s="246" t="n">
        <v>4687.3</v>
      </c>
      <c r="F112" s="246" t="n">
        <v>123759.1</v>
      </c>
      <c r="G112" s="246" t="n">
        <v>5574.7</v>
      </c>
      <c r="H112" s="246" t="s">
        <v>13</v>
      </c>
      <c r="I112" s="246" t="n">
        <v>1379.6</v>
      </c>
      <c r="J112" s="246" t="n">
        <v>654</v>
      </c>
      <c r="K112" s="246" t="n">
        <v>9913.8</v>
      </c>
      <c r="L112" s="246" t="n">
        <v>10503.4</v>
      </c>
      <c r="M112" s="246" t="n">
        <v>10311.5</v>
      </c>
      <c r="N112" s="246" t="n">
        <v>2086.9</v>
      </c>
      <c r="O112" s="285" t="s">
        <v>114</v>
      </c>
      <c r="P112" s="246" t="n">
        <v>1302.4</v>
      </c>
      <c r="Q112" s="246" t="n">
        <v>1206.7</v>
      </c>
      <c r="R112" s="246" t="n">
        <v>26744.7</v>
      </c>
      <c r="S112" s="246" t="n">
        <v>2977</v>
      </c>
      <c r="T112" s="246" t="n">
        <v>10200.2</v>
      </c>
      <c r="U112" s="246" t="n">
        <v>12810</v>
      </c>
      <c r="V112" s="246" t="n">
        <v>10933.9</v>
      </c>
      <c r="W112" s="246" t="n">
        <v>3308.7</v>
      </c>
      <c r="X112" s="246" t="n">
        <v>747.1</v>
      </c>
      <c r="Y112" s="246" t="n">
        <v>5483.9</v>
      </c>
      <c r="Z112" s="246" t="s">
        <v>13</v>
      </c>
      <c r="AA112" s="246" t="n">
        <v>10223.7</v>
      </c>
      <c r="AB112" s="246" t="n">
        <v>2.2</v>
      </c>
      <c r="AC112" s="282"/>
      <c r="AD112" s="248"/>
      <c r="AE112" s="248"/>
      <c r="AF112" s="282"/>
    </row>
    <row r="113" s="124" customFormat="true" ht="18" hidden="false" customHeight="true" outlineLevel="0" collapsed="false">
      <c r="A113" s="285" t="s">
        <v>115</v>
      </c>
      <c r="B113" s="246" t="n">
        <v>12052.7</v>
      </c>
      <c r="C113" s="246" t="n">
        <v>156.7</v>
      </c>
      <c r="D113" s="246" t="s">
        <v>13</v>
      </c>
      <c r="E113" s="246" t="n">
        <v>19</v>
      </c>
      <c r="F113" s="246" t="n">
        <v>301.8</v>
      </c>
      <c r="G113" s="246" t="s">
        <v>13</v>
      </c>
      <c r="H113" s="246" t="n">
        <v>3122</v>
      </c>
      <c r="I113" s="246" t="n">
        <v>87.8</v>
      </c>
      <c r="J113" s="246" t="n">
        <v>721.4</v>
      </c>
      <c r="K113" s="246" t="n">
        <v>3277.4</v>
      </c>
      <c r="L113" s="246" t="s">
        <v>13</v>
      </c>
      <c r="M113" s="246" t="s">
        <v>13</v>
      </c>
      <c r="N113" s="246" t="n">
        <v>220.5</v>
      </c>
      <c r="O113" s="285" t="s">
        <v>115</v>
      </c>
      <c r="P113" s="246" t="n">
        <v>957.6</v>
      </c>
      <c r="Q113" s="246" t="n">
        <v>445.9</v>
      </c>
      <c r="R113" s="246" t="s">
        <v>13</v>
      </c>
      <c r="S113" s="246" t="n">
        <v>242.9</v>
      </c>
      <c r="T113" s="246" t="n">
        <v>176.2</v>
      </c>
      <c r="U113" s="246" t="s">
        <v>13</v>
      </c>
      <c r="V113" s="246" t="n">
        <v>258.3</v>
      </c>
      <c r="W113" s="246" t="n">
        <v>413.1</v>
      </c>
      <c r="X113" s="246" t="n">
        <v>0.7</v>
      </c>
      <c r="Y113" s="246" t="s">
        <v>13</v>
      </c>
      <c r="Z113" s="246" t="s">
        <v>13</v>
      </c>
      <c r="AA113" s="246" t="n">
        <v>151.8</v>
      </c>
      <c r="AB113" s="246" t="n">
        <v>1499.6</v>
      </c>
      <c r="AC113" s="282"/>
      <c r="AD113" s="248"/>
      <c r="AE113" s="248"/>
      <c r="AF113" s="282"/>
    </row>
    <row r="114" s="124" customFormat="true" ht="35.25" hidden="false" customHeight="true" outlineLevel="0" collapsed="false">
      <c r="A114" s="286" t="s">
        <v>299</v>
      </c>
      <c r="B114" s="246" t="n">
        <v>5347301</v>
      </c>
      <c r="C114" s="246" t="n">
        <v>108872.1</v>
      </c>
      <c r="D114" s="246" t="n">
        <v>50826.7</v>
      </c>
      <c r="E114" s="246" t="n">
        <v>480247.6</v>
      </c>
      <c r="F114" s="246" t="n">
        <v>191691.1</v>
      </c>
      <c r="G114" s="246" t="n">
        <v>62570</v>
      </c>
      <c r="H114" s="246" t="n">
        <v>122542.6</v>
      </c>
      <c r="I114" s="246" t="n">
        <v>161993.8</v>
      </c>
      <c r="J114" s="246" t="n">
        <v>71607.7</v>
      </c>
      <c r="K114" s="246" t="n">
        <v>321799.4</v>
      </c>
      <c r="L114" s="246" t="n">
        <v>62631.3</v>
      </c>
      <c r="M114" s="246" t="n">
        <v>30358.9</v>
      </c>
      <c r="N114" s="246" t="n">
        <v>345425.7</v>
      </c>
      <c r="O114" s="286" t="s">
        <v>299</v>
      </c>
      <c r="P114" s="246" t="n">
        <v>116162.2</v>
      </c>
      <c r="Q114" s="246" t="n">
        <v>473232</v>
      </c>
      <c r="R114" s="246" t="n">
        <v>91517.8</v>
      </c>
      <c r="S114" s="246" t="n">
        <v>91349.2</v>
      </c>
      <c r="T114" s="246" t="n">
        <v>57638.3</v>
      </c>
      <c r="U114" s="246" t="n">
        <v>56877.7</v>
      </c>
      <c r="V114" s="246" t="n">
        <v>328752.7</v>
      </c>
      <c r="W114" s="246" t="n">
        <v>74591.6</v>
      </c>
      <c r="X114" s="246" t="n">
        <v>56891.6</v>
      </c>
      <c r="Y114" s="246" t="n">
        <v>92224.5</v>
      </c>
      <c r="Z114" s="246" t="n">
        <v>91307.6</v>
      </c>
      <c r="AA114" s="246" t="n">
        <v>58912.5</v>
      </c>
      <c r="AB114" s="246" t="n">
        <v>1747276.4</v>
      </c>
      <c r="AC114" s="282"/>
      <c r="AD114" s="248"/>
      <c r="AE114" s="248"/>
      <c r="AF114" s="282"/>
    </row>
    <row r="115" s="290" customFormat="true" ht="20.25" hidden="false" customHeight="true" outlineLevel="0" collapsed="false">
      <c r="A115" s="287" t="s">
        <v>300</v>
      </c>
      <c r="B115" s="262" t="n">
        <v>128194879.9</v>
      </c>
      <c r="C115" s="262" t="n">
        <v>3328801</v>
      </c>
      <c r="D115" s="262" t="n">
        <v>3514527.4</v>
      </c>
      <c r="E115" s="262" t="n">
        <v>11299276.8</v>
      </c>
      <c r="F115" s="262" t="n">
        <v>3351450.3</v>
      </c>
      <c r="G115" s="262" t="n">
        <v>2935585.8</v>
      </c>
      <c r="H115" s="262" t="n">
        <v>3664306.7</v>
      </c>
      <c r="I115" s="262" t="n">
        <v>5204775.2</v>
      </c>
      <c r="J115" s="262" t="n">
        <v>3043088.2</v>
      </c>
      <c r="K115" s="262" t="n">
        <v>8267127.1</v>
      </c>
      <c r="L115" s="262" t="n">
        <v>2003601</v>
      </c>
      <c r="M115" s="262" t="n">
        <v>574465</v>
      </c>
      <c r="N115" s="262" t="n">
        <v>8474209</v>
      </c>
      <c r="O115" s="287" t="s">
        <v>300</v>
      </c>
      <c r="P115" s="288" t="n">
        <v>2827108.7</v>
      </c>
      <c r="Q115" s="288" t="n">
        <v>9968656</v>
      </c>
      <c r="R115" s="288" t="n">
        <v>3706947.4</v>
      </c>
      <c r="S115" s="288" t="n">
        <v>3034772</v>
      </c>
      <c r="T115" s="288" t="n">
        <v>1950982.8</v>
      </c>
      <c r="U115" s="288" t="n">
        <v>2131091.1</v>
      </c>
      <c r="V115" s="288" t="n">
        <v>8788461.3</v>
      </c>
      <c r="W115" s="288" t="n">
        <v>2926436.2</v>
      </c>
      <c r="X115" s="288" t="n">
        <v>3147418</v>
      </c>
      <c r="Y115" s="288" t="n">
        <v>3087614.4</v>
      </c>
      <c r="Z115" s="288" t="n">
        <v>2279038</v>
      </c>
      <c r="AA115" s="288" t="n">
        <v>2071568.9</v>
      </c>
      <c r="AB115" s="288" t="n">
        <v>26613571.6</v>
      </c>
      <c r="AC115" s="289"/>
      <c r="AD115" s="265"/>
      <c r="AE115" s="265"/>
      <c r="AF115" s="289"/>
    </row>
    <row r="116" s="289" customFormat="true" ht="37.5" hidden="false" customHeight="true" outlineLevel="0" collapsed="false">
      <c r="A116" s="291" t="s">
        <v>301</v>
      </c>
      <c r="B116" s="292" t="n">
        <v>221542241.2</v>
      </c>
      <c r="C116" s="292" t="n">
        <v>5216026.7</v>
      </c>
      <c r="D116" s="292" t="n">
        <v>5030802.7</v>
      </c>
      <c r="E116" s="292" t="n">
        <v>22091430.6</v>
      </c>
      <c r="F116" s="292" t="n">
        <v>7236958.6</v>
      </c>
      <c r="G116" s="292" t="n">
        <v>5078293.4</v>
      </c>
      <c r="H116" s="292" t="n">
        <v>5381463.3</v>
      </c>
      <c r="I116" s="292" t="n">
        <v>10047205.2</v>
      </c>
      <c r="J116" s="292" t="n">
        <v>4799779.3</v>
      </c>
      <c r="K116" s="292" t="n">
        <v>13836772.1</v>
      </c>
      <c r="L116" s="292" t="n">
        <v>3871816.4</v>
      </c>
      <c r="M116" s="292" t="n">
        <v>1438977.1</v>
      </c>
      <c r="N116" s="292" t="n">
        <v>13332212.6</v>
      </c>
      <c r="O116" s="291" t="s">
        <v>301</v>
      </c>
      <c r="P116" s="293" t="n">
        <v>5074226.3</v>
      </c>
      <c r="Q116" s="293" t="n">
        <v>16665349.2</v>
      </c>
      <c r="R116" s="293" t="n">
        <v>6142346.4</v>
      </c>
      <c r="S116" s="293" t="n">
        <v>4517353.1</v>
      </c>
      <c r="T116" s="293" t="n">
        <v>3678688.8</v>
      </c>
      <c r="U116" s="293" t="n">
        <v>3391379.7</v>
      </c>
      <c r="V116" s="293" t="n">
        <v>16963233.7</v>
      </c>
      <c r="W116" s="293" t="n">
        <v>4726677.7</v>
      </c>
      <c r="X116" s="293" t="n">
        <v>4572770.4</v>
      </c>
      <c r="Y116" s="293" t="n">
        <v>5105348.7</v>
      </c>
      <c r="Z116" s="293" t="n">
        <v>3562781.1</v>
      </c>
      <c r="AA116" s="293" t="n">
        <v>4104895.5</v>
      </c>
      <c r="AB116" s="293" t="n">
        <v>45675452.6</v>
      </c>
      <c r="AD116" s="265"/>
      <c r="AE116" s="265"/>
    </row>
    <row r="117" customFormat="false" ht="15" hidden="true" customHeight="true" outlineLevel="0" collapsed="false">
      <c r="A117" s="224" t="s">
        <v>302</v>
      </c>
      <c r="B117" s="294"/>
      <c r="C117" s="294"/>
      <c r="D117" s="294"/>
      <c r="E117" s="294"/>
      <c r="F117" s="294"/>
      <c r="G117" s="294"/>
      <c r="H117" s="294"/>
      <c r="I117" s="294"/>
      <c r="J117" s="294"/>
      <c r="K117" s="294"/>
      <c r="L117" s="294"/>
      <c r="M117" s="294"/>
      <c r="N117" s="294"/>
      <c r="O117" s="295"/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5"/>
      <c r="AD117" s="248"/>
      <c r="AE117" s="248"/>
    </row>
    <row r="118" customFormat="false" ht="15.75" hidden="true" customHeight="false" outlineLevel="0" collapsed="false">
      <c r="A118" s="296" t="s">
        <v>303</v>
      </c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  <c r="L118" s="260"/>
      <c r="M118" s="260"/>
      <c r="N118" s="260"/>
      <c r="O118" s="297"/>
      <c r="P118" s="260"/>
      <c r="Q118" s="260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97"/>
      <c r="AD118" s="248"/>
      <c r="AE118" s="248"/>
    </row>
    <row r="119" customFormat="false" ht="15.75" hidden="true" customHeight="false" outlineLevel="0" collapsed="false">
      <c r="A119" s="296" t="s">
        <v>304</v>
      </c>
      <c r="B119" s="294"/>
      <c r="C119" s="294"/>
      <c r="D119" s="294"/>
      <c r="E119" s="294"/>
      <c r="F119" s="294"/>
      <c r="G119" s="298"/>
      <c r="H119" s="298"/>
      <c r="I119" s="294"/>
      <c r="J119" s="294"/>
      <c r="K119" s="294"/>
      <c r="L119" s="294"/>
      <c r="M119" s="294"/>
      <c r="N119" s="294"/>
      <c r="O119" s="295"/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5"/>
      <c r="AD119" s="248"/>
      <c r="AE119" s="248"/>
    </row>
    <row r="120" customFormat="false" ht="15.75" hidden="true" customHeight="false" outlineLevel="0" collapsed="false">
      <c r="A120" s="296" t="s">
        <v>303</v>
      </c>
      <c r="B120" s="260"/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0"/>
      <c r="N120" s="260"/>
      <c r="O120" s="297"/>
      <c r="P120" s="260"/>
      <c r="Q120" s="260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97"/>
      <c r="AD120" s="248"/>
      <c r="AE120" s="248"/>
    </row>
    <row r="121" customFormat="false" ht="15" hidden="true" customHeight="false" outlineLevel="0" collapsed="false">
      <c r="A121" s="219" t="s">
        <v>305</v>
      </c>
      <c r="B121" s="299"/>
      <c r="C121" s="299"/>
      <c r="D121" s="299"/>
      <c r="E121" s="299"/>
      <c r="F121" s="299"/>
      <c r="G121" s="299"/>
      <c r="H121" s="299"/>
      <c r="I121" s="299"/>
      <c r="J121" s="299"/>
      <c r="K121" s="299"/>
      <c r="L121" s="299"/>
      <c r="M121" s="299"/>
      <c r="N121" s="299"/>
      <c r="O121" s="300"/>
      <c r="P121" s="299"/>
      <c r="Q121" s="299"/>
      <c r="R121" s="299"/>
      <c r="S121" s="299"/>
      <c r="T121" s="299"/>
      <c r="U121" s="299"/>
      <c r="V121" s="299"/>
      <c r="W121" s="299"/>
      <c r="X121" s="299"/>
      <c r="Y121" s="299"/>
      <c r="Z121" s="299"/>
      <c r="AA121" s="299"/>
      <c r="AB121" s="299"/>
      <c r="AC121" s="299"/>
      <c r="AD121" s="248"/>
      <c r="AE121" s="248"/>
    </row>
    <row r="122" customFormat="false" ht="15" hidden="true" customHeight="false" outlineLevel="0" collapsed="false">
      <c r="A122" s="219" t="s">
        <v>306</v>
      </c>
      <c r="B122" s="298"/>
      <c r="C122" s="298"/>
      <c r="D122" s="298"/>
      <c r="E122" s="298"/>
      <c r="F122" s="298"/>
      <c r="G122" s="298"/>
      <c r="H122" s="298"/>
      <c r="I122" s="298"/>
      <c r="J122" s="298"/>
      <c r="K122" s="298"/>
      <c r="L122" s="298"/>
      <c r="M122" s="298"/>
      <c r="N122" s="298"/>
      <c r="O122" s="281"/>
      <c r="P122" s="298"/>
      <c r="Q122" s="298"/>
      <c r="R122" s="298"/>
      <c r="S122" s="298"/>
      <c r="T122" s="298"/>
      <c r="U122" s="298"/>
      <c r="V122" s="298"/>
      <c r="W122" s="298"/>
      <c r="X122" s="298"/>
      <c r="Y122" s="298"/>
      <c r="Z122" s="298"/>
      <c r="AA122" s="298"/>
      <c r="AB122" s="298"/>
      <c r="AC122" s="281"/>
      <c r="AD122" s="281"/>
      <c r="AE122" s="281"/>
    </row>
    <row r="123" customFormat="false" ht="15" hidden="true" customHeight="false" outlineLevel="0" collapsed="false">
      <c r="A123" s="219" t="s">
        <v>303</v>
      </c>
      <c r="B123" s="260"/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0"/>
      <c r="N123" s="260"/>
      <c r="O123" s="297"/>
      <c r="P123" s="260"/>
      <c r="Q123" s="260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97"/>
      <c r="AD123" s="297"/>
      <c r="AE123" s="297"/>
      <c r="AF123" s="297"/>
    </row>
    <row r="124" customFormat="false" ht="15" hidden="true" customHeight="false" outlineLevel="0" collapsed="false">
      <c r="B124" s="260"/>
    </row>
    <row r="125" customFormat="false" ht="15" hidden="true" customHeight="false" outlineLevel="0" collapsed="false">
      <c r="A125" s="219" t="s">
        <v>307</v>
      </c>
      <c r="B125" s="301"/>
      <c r="C125" s="301"/>
      <c r="D125" s="301"/>
      <c r="E125" s="301"/>
      <c r="F125" s="301"/>
      <c r="G125" s="301"/>
      <c r="H125" s="301"/>
      <c r="I125" s="301"/>
      <c r="J125" s="301"/>
      <c r="K125" s="301"/>
      <c r="L125" s="301"/>
      <c r="M125" s="301"/>
      <c r="N125" s="301"/>
      <c r="O125" s="302"/>
      <c r="P125" s="301"/>
      <c r="Q125" s="301"/>
      <c r="R125" s="301"/>
      <c r="S125" s="301"/>
      <c r="T125" s="301"/>
      <c r="U125" s="301"/>
      <c r="V125" s="301"/>
      <c r="W125" s="301"/>
      <c r="X125" s="301"/>
      <c r="Y125" s="301"/>
      <c r="Z125" s="301"/>
      <c r="AA125" s="301"/>
      <c r="AB125" s="301"/>
    </row>
    <row r="126" customFormat="false" ht="15.75" hidden="false" customHeight="true" outlineLevel="0" collapsed="false">
      <c r="B126" s="303"/>
      <c r="C126" s="303"/>
      <c r="D126" s="303"/>
      <c r="E126" s="303"/>
      <c r="F126" s="303"/>
      <c r="G126" s="303"/>
      <c r="H126" s="303"/>
      <c r="I126" s="303"/>
      <c r="J126" s="303"/>
      <c r="K126" s="303"/>
      <c r="L126" s="303"/>
      <c r="M126" s="303"/>
      <c r="N126" s="303"/>
      <c r="O126" s="304"/>
      <c r="P126" s="305"/>
      <c r="Q126" s="305"/>
      <c r="R126" s="305"/>
      <c r="S126" s="305"/>
      <c r="T126" s="305"/>
      <c r="U126" s="305"/>
      <c r="V126" s="305"/>
      <c r="W126" s="305"/>
      <c r="X126" s="305"/>
      <c r="Y126" s="305"/>
      <c r="Z126" s="305"/>
      <c r="AA126" s="305"/>
      <c r="AB126" s="305"/>
    </row>
    <row r="129" customFormat="false" ht="15" hidden="false" customHeight="false" outlineLevel="0" collapsed="false"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</row>
    <row r="130" customFormat="false" ht="15" hidden="false" customHeight="false" outlineLevel="0" collapsed="false">
      <c r="B130" s="307"/>
      <c r="C130" s="307"/>
      <c r="D130" s="307"/>
      <c r="E130" s="307"/>
      <c r="F130" s="307"/>
      <c r="G130" s="307"/>
      <c r="H130" s="307"/>
      <c r="I130" s="307"/>
      <c r="J130" s="307"/>
      <c r="K130" s="307"/>
      <c r="L130" s="307"/>
      <c r="M130" s="307"/>
      <c r="N130" s="307"/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</row>
    <row r="131" customFormat="false" ht="15" hidden="false" customHeight="false" outlineLevel="0" collapsed="false"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</row>
  </sheetData>
  <mergeCells count="5">
    <mergeCell ref="A1:E1"/>
    <mergeCell ref="F1:J1"/>
    <mergeCell ref="AA2:AB2"/>
    <mergeCell ref="M49:N49"/>
    <mergeCell ref="M91:N91"/>
  </mergeCells>
  <printOptions headings="false" gridLines="false" gridLinesSet="true" horizontalCentered="false" verticalCentered="false"/>
  <pageMargins left="0.708333333333333" right="0.669444444444445" top="0.747916666666667" bottom="0.747916666666667" header="0.511811023622047" footer="0.39375"/>
  <pageSetup paperSize="9" scale="100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0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147266</v>
      </c>
      <c r="C6" s="100" t="n">
        <v>0.5</v>
      </c>
      <c r="D6" s="100" t="n">
        <v>26.7</v>
      </c>
      <c r="E6" s="100" t="n">
        <v>1112017.5</v>
      </c>
      <c r="F6" s="100" t="n">
        <v>96.9</v>
      </c>
    </row>
    <row r="7" s="104" customFormat="true" ht="21" hidden="false" customHeight="true" outlineLevel="0" collapsed="false">
      <c r="A7" s="102" t="s">
        <v>124</v>
      </c>
      <c r="B7" s="103" t="n">
        <v>26596.2</v>
      </c>
      <c r="C7" s="103" t="n">
        <v>0.5</v>
      </c>
      <c r="D7" s="103" t="n">
        <v>16.5</v>
      </c>
      <c r="E7" s="103" t="n">
        <v>26408.8</v>
      </c>
      <c r="F7" s="103" t="n">
        <v>99.3</v>
      </c>
    </row>
    <row r="8" s="104" customFormat="true" ht="21" hidden="false" customHeight="true" outlineLevel="0" collapsed="false">
      <c r="A8" s="102" t="s">
        <v>125</v>
      </c>
      <c r="B8" s="103" t="n">
        <v>12394.5</v>
      </c>
      <c r="C8" s="103" t="n">
        <v>0.2</v>
      </c>
      <c r="D8" s="103" t="n">
        <v>11.9</v>
      </c>
      <c r="E8" s="103" t="n">
        <v>12394.5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157450.5</v>
      </c>
      <c r="C9" s="103" t="n">
        <v>0.7</v>
      </c>
      <c r="D9" s="103" t="n">
        <v>48.1</v>
      </c>
      <c r="E9" s="103" t="n">
        <v>155439.4</v>
      </c>
      <c r="F9" s="103" t="n">
        <v>98.7</v>
      </c>
    </row>
    <row r="10" s="104" customFormat="true" ht="21" hidden="false" customHeight="true" outlineLevel="0" collapsed="false">
      <c r="A10" s="102" t="s">
        <v>151</v>
      </c>
      <c r="B10" s="103" t="n">
        <v>44656.6</v>
      </c>
      <c r="C10" s="103" t="n">
        <v>0.6</v>
      </c>
      <c r="D10" s="103" t="n">
        <v>10.4</v>
      </c>
      <c r="E10" s="103" t="n">
        <v>43696.1</v>
      </c>
      <c r="F10" s="103" t="n">
        <v>97.8</v>
      </c>
    </row>
    <row r="11" s="104" customFormat="true" ht="21" hidden="false" customHeight="true" outlineLevel="0" collapsed="false">
      <c r="A11" s="102" t="s">
        <v>128</v>
      </c>
      <c r="B11" s="103" t="n">
        <v>18089.1</v>
      </c>
      <c r="C11" s="103" t="n">
        <v>0.4</v>
      </c>
      <c r="D11" s="103" t="n">
        <v>14.4</v>
      </c>
      <c r="E11" s="103" t="n">
        <v>17928.7</v>
      </c>
      <c r="F11" s="103" t="n">
        <v>99.1</v>
      </c>
    </row>
    <row r="12" s="104" customFormat="true" ht="21" hidden="false" customHeight="true" outlineLevel="0" collapsed="false">
      <c r="A12" s="102" t="s">
        <v>129</v>
      </c>
      <c r="B12" s="103" t="n">
        <v>12040.3</v>
      </c>
      <c r="C12" s="103" t="n">
        <v>0.2</v>
      </c>
      <c r="D12" s="103" t="n">
        <v>9.6</v>
      </c>
      <c r="E12" s="103" t="n">
        <v>11810.4</v>
      </c>
      <c r="F12" s="103" t="n">
        <v>98.1</v>
      </c>
    </row>
    <row r="13" s="104" customFormat="true" ht="21" hidden="false" customHeight="true" outlineLevel="0" collapsed="false">
      <c r="A13" s="102" t="s">
        <v>130</v>
      </c>
      <c r="B13" s="103" t="n">
        <v>58187.4</v>
      </c>
      <c r="C13" s="103" t="n">
        <v>0.6</v>
      </c>
      <c r="D13" s="103" t="n">
        <v>33</v>
      </c>
      <c r="E13" s="103" t="n">
        <v>56860</v>
      </c>
      <c r="F13" s="103" t="n">
        <v>97.7</v>
      </c>
    </row>
    <row r="14" s="104" customFormat="true" ht="21" hidden="false" customHeight="true" outlineLevel="0" collapsed="false">
      <c r="A14" s="102" t="s">
        <v>131</v>
      </c>
      <c r="B14" s="103" t="n">
        <v>21628.1</v>
      </c>
      <c r="C14" s="103" t="n">
        <v>0.5</v>
      </c>
      <c r="D14" s="103" t="n">
        <v>15.6</v>
      </c>
      <c r="E14" s="103" t="n">
        <v>21522.3</v>
      </c>
      <c r="F14" s="103" t="n">
        <v>99.5</v>
      </c>
    </row>
    <row r="15" s="104" customFormat="true" ht="21" hidden="false" customHeight="true" outlineLevel="0" collapsed="false">
      <c r="A15" s="102" t="s">
        <v>132</v>
      </c>
      <c r="B15" s="103" t="n">
        <v>61284.1</v>
      </c>
      <c r="C15" s="103" t="n">
        <v>0.4</v>
      </c>
      <c r="D15" s="103" t="n">
        <v>35.4</v>
      </c>
      <c r="E15" s="103" t="n">
        <v>57920.8</v>
      </c>
      <c r="F15" s="103" t="n">
        <v>94.5</v>
      </c>
    </row>
    <row r="16" s="104" customFormat="true" ht="21" hidden="false" customHeight="true" outlineLevel="0" collapsed="false">
      <c r="A16" s="102" t="s">
        <v>133</v>
      </c>
      <c r="B16" s="103" t="n">
        <v>24888.8</v>
      </c>
      <c r="C16" s="103" t="n">
        <v>0.6</v>
      </c>
      <c r="D16" s="103" t="n">
        <v>25.4</v>
      </c>
      <c r="E16" s="103" t="n">
        <v>24804.7</v>
      </c>
      <c r="F16" s="103" t="n">
        <v>99.7</v>
      </c>
    </row>
    <row r="17" s="104" customFormat="true" ht="21" hidden="false" customHeight="true" outlineLevel="0" collapsed="false">
      <c r="A17" s="102" t="s">
        <v>152</v>
      </c>
      <c r="B17" s="103" t="n">
        <v>10022.3</v>
      </c>
      <c r="C17" s="103" t="n">
        <v>0.7</v>
      </c>
      <c r="D17" s="103" t="n">
        <v>4.5</v>
      </c>
      <c r="E17" s="103" t="n">
        <v>9916.2</v>
      </c>
      <c r="F17" s="103" t="n">
        <v>98.9</v>
      </c>
    </row>
    <row r="18" s="104" customFormat="true" ht="21" hidden="false" customHeight="true" outlineLevel="0" collapsed="false">
      <c r="A18" s="102" t="s">
        <v>135</v>
      </c>
      <c r="B18" s="103" t="n">
        <v>68553.5</v>
      </c>
      <c r="C18" s="103" t="n">
        <v>0.5</v>
      </c>
      <c r="D18" s="103" t="n">
        <v>27</v>
      </c>
      <c r="E18" s="103" t="n">
        <v>67145.4</v>
      </c>
      <c r="F18" s="103" t="n">
        <v>97.9</v>
      </c>
    </row>
    <row r="19" s="104" customFormat="true" ht="21" hidden="false" customHeight="true" outlineLevel="0" collapsed="false">
      <c r="A19" s="102" t="s">
        <v>136</v>
      </c>
      <c r="B19" s="103" t="n">
        <v>28009.5</v>
      </c>
      <c r="C19" s="103" t="n">
        <v>0.6</v>
      </c>
      <c r="D19" s="103" t="n">
        <v>24.1</v>
      </c>
      <c r="E19" s="103" t="n">
        <v>27557.5</v>
      </c>
      <c r="F19" s="103" t="n">
        <v>98.4</v>
      </c>
    </row>
    <row r="20" s="104" customFormat="true" ht="21" hidden="false" customHeight="true" outlineLevel="0" collapsed="false">
      <c r="A20" s="102" t="s">
        <v>137</v>
      </c>
      <c r="B20" s="103" t="n">
        <v>92699.4</v>
      </c>
      <c r="C20" s="103" t="n">
        <v>0.6</v>
      </c>
      <c r="D20" s="103" t="n">
        <v>38.7</v>
      </c>
      <c r="E20" s="103" t="n">
        <v>89549</v>
      </c>
      <c r="F20" s="103" t="n">
        <v>96.6</v>
      </c>
    </row>
    <row r="21" s="104" customFormat="true" ht="21" hidden="false" customHeight="true" outlineLevel="0" collapsed="false">
      <c r="A21" s="102" t="s">
        <v>138</v>
      </c>
      <c r="B21" s="103" t="n">
        <v>30109.2</v>
      </c>
      <c r="C21" s="103" t="n">
        <v>0.5</v>
      </c>
      <c r="D21" s="103" t="n">
        <v>20.8</v>
      </c>
      <c r="E21" s="103" t="n">
        <v>29895.5</v>
      </c>
      <c r="F21" s="103" t="n">
        <v>99.3</v>
      </c>
    </row>
    <row r="22" s="104" customFormat="true" ht="21" hidden="false" customHeight="true" outlineLevel="0" collapsed="false">
      <c r="A22" s="102" t="s">
        <v>139</v>
      </c>
      <c r="B22" s="103" t="n">
        <v>9728.7</v>
      </c>
      <c r="C22" s="103" t="n">
        <v>0.2</v>
      </c>
      <c r="D22" s="103" t="n">
        <v>8.4</v>
      </c>
      <c r="E22" s="103" t="n">
        <v>9468.8</v>
      </c>
      <c r="F22" s="103" t="n">
        <v>97.3</v>
      </c>
    </row>
    <row r="23" s="104" customFormat="true" ht="21" hidden="false" customHeight="true" outlineLevel="0" collapsed="false">
      <c r="A23" s="102" t="s">
        <v>140</v>
      </c>
      <c r="B23" s="103" t="n">
        <v>17697.6</v>
      </c>
      <c r="C23" s="103" t="n">
        <v>0.5</v>
      </c>
      <c r="D23" s="103" t="n">
        <v>15.8</v>
      </c>
      <c r="E23" s="103" t="n">
        <v>17439.7</v>
      </c>
      <c r="F23" s="103" t="n">
        <v>98.5</v>
      </c>
    </row>
    <row r="24" s="104" customFormat="true" ht="21" hidden="false" customHeight="true" outlineLevel="0" collapsed="false">
      <c r="A24" s="102" t="s">
        <v>141</v>
      </c>
      <c r="B24" s="103" t="n">
        <v>18507</v>
      </c>
      <c r="C24" s="103" t="n">
        <v>0.5</v>
      </c>
      <c r="D24" s="103" t="n">
        <v>17.3</v>
      </c>
      <c r="E24" s="103" t="n">
        <v>18282.1</v>
      </c>
      <c r="F24" s="103" t="n">
        <v>98.8</v>
      </c>
    </row>
    <row r="25" s="104" customFormat="true" ht="21" hidden="false" customHeight="true" outlineLevel="0" collapsed="false">
      <c r="A25" s="102" t="s">
        <v>142</v>
      </c>
      <c r="B25" s="103" t="n">
        <v>116993.1</v>
      </c>
      <c r="C25" s="103" t="n">
        <v>0.7</v>
      </c>
      <c r="D25" s="103" t="n">
        <v>42.8</v>
      </c>
      <c r="E25" s="103" t="n">
        <v>113063.1</v>
      </c>
      <c r="F25" s="103" t="n">
        <v>96.6</v>
      </c>
    </row>
    <row r="26" s="104" customFormat="true" ht="21" hidden="false" customHeight="true" outlineLevel="0" collapsed="false">
      <c r="A26" s="102" t="s">
        <v>143</v>
      </c>
      <c r="B26" s="103" t="n">
        <v>24135.1</v>
      </c>
      <c r="C26" s="103" t="n">
        <v>0.5</v>
      </c>
      <c r="D26" s="103" t="n">
        <v>22.6</v>
      </c>
      <c r="E26" s="103" t="n">
        <v>23855.1</v>
      </c>
      <c r="F26" s="103" t="n">
        <v>98.8</v>
      </c>
    </row>
    <row r="27" s="104" customFormat="true" ht="21" hidden="false" customHeight="true" outlineLevel="0" collapsed="false">
      <c r="A27" s="102" t="s">
        <v>144</v>
      </c>
      <c r="B27" s="103" t="n">
        <v>13968.3</v>
      </c>
      <c r="C27" s="103" t="n">
        <v>0.3</v>
      </c>
      <c r="D27" s="103" t="n">
        <v>10.7</v>
      </c>
      <c r="E27" s="103" t="n">
        <v>13805.9</v>
      </c>
      <c r="F27" s="103" t="n">
        <v>98.8</v>
      </c>
    </row>
    <row r="28" s="104" customFormat="true" ht="21" hidden="false" customHeight="true" outlineLevel="0" collapsed="false">
      <c r="A28" s="102" t="s">
        <v>145</v>
      </c>
      <c r="B28" s="103" t="n">
        <v>27847.1</v>
      </c>
      <c r="C28" s="103" t="n">
        <v>0.5</v>
      </c>
      <c r="D28" s="103" t="n">
        <v>22.2</v>
      </c>
      <c r="E28" s="103" t="n">
        <v>27543.1</v>
      </c>
      <c r="F28" s="103" t="n">
        <v>98.9</v>
      </c>
    </row>
    <row r="29" s="104" customFormat="true" ht="21" hidden="false" customHeight="true" outlineLevel="0" collapsed="false">
      <c r="A29" s="102" t="s">
        <v>146</v>
      </c>
      <c r="B29" s="103" t="n">
        <v>8298.5</v>
      </c>
      <c r="C29" s="103" t="n">
        <v>0.2</v>
      </c>
      <c r="D29" s="103" t="n">
        <v>9.1</v>
      </c>
      <c r="E29" s="103" t="n">
        <v>7902.7</v>
      </c>
      <c r="F29" s="103" t="n">
        <v>95.2</v>
      </c>
    </row>
    <row r="30" s="104" customFormat="true" ht="21" hidden="false" customHeight="true" outlineLevel="0" collapsed="false">
      <c r="A30" s="102" t="s">
        <v>147</v>
      </c>
      <c r="B30" s="103" t="n">
        <v>27148.1</v>
      </c>
      <c r="C30" s="103" t="n">
        <v>0.7</v>
      </c>
      <c r="D30" s="103" t="n">
        <v>25.7</v>
      </c>
      <c r="E30" s="103" t="n">
        <v>26962.2</v>
      </c>
      <c r="F30" s="103" t="n">
        <v>99.3</v>
      </c>
    </row>
    <row r="31" s="104" customFormat="true" ht="21" hidden="false" customHeight="true" outlineLevel="0" collapsed="false">
      <c r="A31" s="105" t="s">
        <v>148</v>
      </c>
      <c r="B31" s="106" t="n">
        <v>216333</v>
      </c>
      <c r="C31" s="106" t="n">
        <v>0.5</v>
      </c>
      <c r="D31" s="106" t="n">
        <v>74.9</v>
      </c>
      <c r="E31" s="106" t="n">
        <v>200845.5</v>
      </c>
      <c r="F31" s="106" t="n">
        <v>92.8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40.5" hidden="false" customHeight="true" outlineLevel="0" collapsed="false">
      <c r="A1" s="91" t="s">
        <v>161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497836.4</v>
      </c>
      <c r="C6" s="100" t="n">
        <v>0.7</v>
      </c>
      <c r="D6" s="100" t="n">
        <v>34.9</v>
      </c>
      <c r="E6" s="100" t="n">
        <v>1481347.5</v>
      </c>
      <c r="F6" s="100" t="n">
        <v>98.9</v>
      </c>
    </row>
    <row r="7" s="104" customFormat="true" ht="21" hidden="false" customHeight="true" outlineLevel="0" collapsed="false">
      <c r="A7" s="102" t="s">
        <v>124</v>
      </c>
      <c r="B7" s="103" t="n">
        <v>50629.7</v>
      </c>
      <c r="C7" s="103" t="n">
        <v>1</v>
      </c>
      <c r="D7" s="103" t="n">
        <v>31.4</v>
      </c>
      <c r="E7" s="103" t="n">
        <v>50585.9</v>
      </c>
      <c r="F7" s="103" t="n">
        <v>99.9</v>
      </c>
    </row>
    <row r="8" s="104" customFormat="true" ht="21" hidden="false" customHeight="true" outlineLevel="0" collapsed="false">
      <c r="A8" s="102" t="s">
        <v>125</v>
      </c>
      <c r="B8" s="103" t="n">
        <v>12563</v>
      </c>
      <c r="C8" s="103" t="n">
        <v>0.2</v>
      </c>
      <c r="D8" s="103" t="n">
        <v>12</v>
      </c>
      <c r="E8" s="103" t="n">
        <v>12563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198242.8</v>
      </c>
      <c r="C9" s="103" t="n">
        <v>0.9</v>
      </c>
      <c r="D9" s="103" t="n">
        <v>60.5</v>
      </c>
      <c r="E9" s="103" t="n">
        <v>196271</v>
      </c>
      <c r="F9" s="103" t="n">
        <v>99</v>
      </c>
    </row>
    <row r="10" s="104" customFormat="true" ht="21" hidden="false" customHeight="true" outlineLevel="0" collapsed="false">
      <c r="A10" s="102" t="s">
        <v>151</v>
      </c>
      <c r="B10" s="103" t="n">
        <v>62834.4</v>
      </c>
      <c r="C10" s="103" t="n">
        <v>0.9</v>
      </c>
      <c r="D10" s="103" t="n">
        <v>14.6</v>
      </c>
      <c r="E10" s="103" t="n">
        <v>62659.3</v>
      </c>
      <c r="F10" s="103" t="n">
        <v>99.7</v>
      </c>
    </row>
    <row r="11" s="104" customFormat="true" ht="21" hidden="false" customHeight="true" outlineLevel="0" collapsed="false">
      <c r="A11" s="102" t="s">
        <v>128</v>
      </c>
      <c r="B11" s="103" t="n">
        <v>28604.5</v>
      </c>
      <c r="C11" s="103" t="n">
        <v>0.6</v>
      </c>
      <c r="D11" s="103" t="n">
        <v>22.8</v>
      </c>
      <c r="E11" s="103" t="n">
        <v>28559.9</v>
      </c>
      <c r="F11" s="103" t="n">
        <v>99.8</v>
      </c>
    </row>
    <row r="12" s="104" customFormat="true" ht="21" hidden="false" customHeight="true" outlineLevel="0" collapsed="false">
      <c r="A12" s="102" t="s">
        <v>129</v>
      </c>
      <c r="B12" s="103" t="n">
        <v>14113</v>
      </c>
      <c r="C12" s="103" t="n">
        <v>0.3</v>
      </c>
      <c r="D12" s="103" t="n">
        <v>11.2</v>
      </c>
      <c r="E12" s="103" t="n">
        <v>14113</v>
      </c>
      <c r="F12" s="103" t="n">
        <v>100</v>
      </c>
    </row>
    <row r="13" s="104" customFormat="true" ht="21" hidden="false" customHeight="true" outlineLevel="0" collapsed="false">
      <c r="A13" s="102" t="s">
        <v>130</v>
      </c>
      <c r="B13" s="103" t="n">
        <v>91657.9</v>
      </c>
      <c r="C13" s="103" t="n">
        <v>0.9</v>
      </c>
      <c r="D13" s="103" t="n">
        <v>51.9</v>
      </c>
      <c r="E13" s="103" t="n">
        <v>91383.4</v>
      </c>
      <c r="F13" s="103" t="n">
        <v>99.7</v>
      </c>
    </row>
    <row r="14" s="104" customFormat="true" ht="21" hidden="false" customHeight="true" outlineLevel="0" collapsed="false">
      <c r="A14" s="102" t="s">
        <v>131</v>
      </c>
      <c r="B14" s="103" t="n">
        <v>23058.7</v>
      </c>
      <c r="C14" s="103" t="n">
        <v>0.5</v>
      </c>
      <c r="D14" s="103" t="n">
        <v>16.7</v>
      </c>
      <c r="E14" s="103" t="n">
        <v>23034</v>
      </c>
      <c r="F14" s="103" t="n">
        <v>99.9</v>
      </c>
    </row>
    <row r="15" s="104" customFormat="true" ht="21" hidden="false" customHeight="true" outlineLevel="0" collapsed="false">
      <c r="A15" s="102" t="s">
        <v>132</v>
      </c>
      <c r="B15" s="103" t="n">
        <v>109644.9</v>
      </c>
      <c r="C15" s="103" t="n">
        <v>0.8</v>
      </c>
      <c r="D15" s="103" t="n">
        <v>63.4</v>
      </c>
      <c r="E15" s="103" t="n">
        <v>105629.7</v>
      </c>
      <c r="F15" s="103" t="n">
        <v>96.3</v>
      </c>
    </row>
    <row r="16" s="104" customFormat="true" ht="21" hidden="false" customHeight="true" outlineLevel="0" collapsed="false">
      <c r="A16" s="102" t="s">
        <v>133</v>
      </c>
      <c r="B16" s="103" t="n">
        <v>26355.5</v>
      </c>
      <c r="C16" s="103" t="n">
        <v>0.7</v>
      </c>
      <c r="D16" s="103" t="n">
        <v>26.9</v>
      </c>
      <c r="E16" s="103" t="n">
        <v>26304.7</v>
      </c>
      <c r="F16" s="103" t="n">
        <v>99.8</v>
      </c>
    </row>
    <row r="17" s="104" customFormat="true" ht="21" hidden="false" customHeight="true" outlineLevel="0" collapsed="false">
      <c r="A17" s="102" t="s">
        <v>152</v>
      </c>
      <c r="B17" s="103" t="n">
        <v>12137.1</v>
      </c>
      <c r="C17" s="103" t="n">
        <v>0.8</v>
      </c>
      <c r="D17" s="103" t="n">
        <v>5.5</v>
      </c>
      <c r="E17" s="103" t="n">
        <v>12100.3</v>
      </c>
      <c r="F17" s="103" t="n">
        <v>99.7</v>
      </c>
    </row>
    <row r="18" s="104" customFormat="true" ht="21" hidden="false" customHeight="true" outlineLevel="0" collapsed="false">
      <c r="A18" s="102" t="s">
        <v>135</v>
      </c>
      <c r="B18" s="103" t="n">
        <v>52113.4</v>
      </c>
      <c r="C18" s="103" t="n">
        <v>0.4</v>
      </c>
      <c r="D18" s="103" t="n">
        <v>20.5</v>
      </c>
      <c r="E18" s="103" t="n">
        <v>52112.6</v>
      </c>
      <c r="F18" s="103" t="n">
        <v>100</v>
      </c>
    </row>
    <row r="19" s="104" customFormat="true" ht="21" hidden="false" customHeight="true" outlineLevel="0" collapsed="false">
      <c r="A19" s="102" t="s">
        <v>136</v>
      </c>
      <c r="B19" s="103" t="n">
        <v>36293.7</v>
      </c>
      <c r="C19" s="103" t="n">
        <v>0.7</v>
      </c>
      <c r="D19" s="103" t="n">
        <v>31.2</v>
      </c>
      <c r="E19" s="103" t="n">
        <v>36292.7</v>
      </c>
      <c r="F19" s="103" t="n">
        <v>100</v>
      </c>
    </row>
    <row r="20" s="104" customFormat="true" ht="21" hidden="false" customHeight="true" outlineLevel="0" collapsed="false">
      <c r="A20" s="102" t="s">
        <v>137</v>
      </c>
      <c r="B20" s="103" t="n">
        <v>114974.4</v>
      </c>
      <c r="C20" s="103" t="n">
        <v>0.7</v>
      </c>
      <c r="D20" s="103" t="n">
        <v>48</v>
      </c>
      <c r="E20" s="103" t="n">
        <v>114033.5</v>
      </c>
      <c r="F20" s="103" t="n">
        <v>99.2</v>
      </c>
    </row>
    <row r="21" s="104" customFormat="true" ht="21" hidden="false" customHeight="true" outlineLevel="0" collapsed="false">
      <c r="A21" s="102" t="s">
        <v>138</v>
      </c>
      <c r="B21" s="103" t="n">
        <v>49769.4</v>
      </c>
      <c r="C21" s="103" t="n">
        <v>0.8</v>
      </c>
      <c r="D21" s="103" t="n">
        <v>34.3</v>
      </c>
      <c r="E21" s="103" t="n">
        <v>49614.6</v>
      </c>
      <c r="F21" s="103" t="n">
        <v>99.7</v>
      </c>
    </row>
    <row r="22" s="104" customFormat="true" ht="21" hidden="false" customHeight="true" outlineLevel="0" collapsed="false">
      <c r="A22" s="102" t="s">
        <v>139</v>
      </c>
      <c r="B22" s="103" t="n">
        <v>13453.4</v>
      </c>
      <c r="C22" s="103" t="n">
        <v>0.3</v>
      </c>
      <c r="D22" s="103" t="n">
        <v>11.6</v>
      </c>
      <c r="E22" s="103" t="n">
        <v>13431.4</v>
      </c>
      <c r="F22" s="103" t="n">
        <v>99.8</v>
      </c>
    </row>
    <row r="23" s="104" customFormat="true" ht="21" hidden="false" customHeight="true" outlineLevel="0" collapsed="false">
      <c r="A23" s="102" t="s">
        <v>140</v>
      </c>
      <c r="B23" s="103" t="n">
        <v>30158.9</v>
      </c>
      <c r="C23" s="103" t="n">
        <v>0.8</v>
      </c>
      <c r="D23" s="103" t="n">
        <v>26.8</v>
      </c>
      <c r="E23" s="103" t="n">
        <v>30151.6</v>
      </c>
      <c r="F23" s="103" t="n">
        <v>100</v>
      </c>
    </row>
    <row r="24" s="104" customFormat="true" ht="21" hidden="false" customHeight="true" outlineLevel="0" collapsed="false">
      <c r="A24" s="102" t="s">
        <v>141</v>
      </c>
      <c r="B24" s="103" t="n">
        <v>8261.2</v>
      </c>
      <c r="C24" s="103" t="n">
        <v>0.2</v>
      </c>
      <c r="D24" s="103" t="n">
        <v>7.7</v>
      </c>
      <c r="E24" s="103" t="n">
        <v>8261.2</v>
      </c>
      <c r="F24" s="103" t="n">
        <v>100</v>
      </c>
    </row>
    <row r="25" s="104" customFormat="true" ht="21" hidden="false" customHeight="true" outlineLevel="0" collapsed="false">
      <c r="A25" s="102" t="s">
        <v>142</v>
      </c>
      <c r="B25" s="103" t="n">
        <v>161244.5</v>
      </c>
      <c r="C25" s="103" t="n">
        <v>1</v>
      </c>
      <c r="D25" s="103" t="n">
        <v>59</v>
      </c>
      <c r="E25" s="103" t="n">
        <v>160988.7</v>
      </c>
      <c r="F25" s="103" t="n">
        <v>99.8</v>
      </c>
    </row>
    <row r="26" s="104" customFormat="true" ht="21" hidden="false" customHeight="true" outlineLevel="0" collapsed="false">
      <c r="A26" s="102" t="s">
        <v>143</v>
      </c>
      <c r="B26" s="103" t="n">
        <v>29871.6</v>
      </c>
      <c r="C26" s="103" t="n">
        <v>0.6</v>
      </c>
      <c r="D26" s="103" t="n">
        <v>28</v>
      </c>
      <c r="E26" s="103" t="n">
        <v>29871.6</v>
      </c>
      <c r="F26" s="103" t="n">
        <v>100</v>
      </c>
    </row>
    <row r="27" s="104" customFormat="true" ht="21" hidden="false" customHeight="true" outlineLevel="0" collapsed="false">
      <c r="A27" s="102" t="s">
        <v>144</v>
      </c>
      <c r="B27" s="103" t="n">
        <v>11860</v>
      </c>
      <c r="C27" s="103" t="n">
        <v>0.3</v>
      </c>
      <c r="D27" s="103" t="n">
        <v>9.1</v>
      </c>
      <c r="E27" s="103" t="n">
        <v>11795.1</v>
      </c>
      <c r="F27" s="103" t="n">
        <v>99.5</v>
      </c>
    </row>
    <row r="28" s="104" customFormat="true" ht="21" hidden="false" customHeight="true" outlineLevel="0" collapsed="false">
      <c r="A28" s="102" t="s">
        <v>145</v>
      </c>
      <c r="B28" s="103" t="n">
        <v>31517.6</v>
      </c>
      <c r="C28" s="103" t="n">
        <v>0.6</v>
      </c>
      <c r="D28" s="103" t="n">
        <v>25.2</v>
      </c>
      <c r="E28" s="103" t="n">
        <v>31471.7</v>
      </c>
      <c r="F28" s="103" t="n">
        <v>99.9</v>
      </c>
    </row>
    <row r="29" s="104" customFormat="true" ht="21" hidden="false" customHeight="true" outlineLevel="0" collapsed="false">
      <c r="A29" s="102" t="s">
        <v>146</v>
      </c>
      <c r="B29" s="103" t="n">
        <v>8350.2</v>
      </c>
      <c r="C29" s="103" t="n">
        <v>0.2</v>
      </c>
      <c r="D29" s="103" t="n">
        <v>9.2</v>
      </c>
      <c r="E29" s="103" t="n">
        <v>8310.2</v>
      </c>
      <c r="F29" s="103" t="n">
        <v>99.5</v>
      </c>
    </row>
    <row r="30" s="104" customFormat="true" ht="21" hidden="false" customHeight="true" outlineLevel="0" collapsed="false">
      <c r="A30" s="102" t="s">
        <v>147</v>
      </c>
      <c r="B30" s="103" t="n">
        <v>33323.1</v>
      </c>
      <c r="C30" s="103" t="n">
        <v>0.8</v>
      </c>
      <c r="D30" s="103" t="n">
        <v>31.6</v>
      </c>
      <c r="E30" s="103" t="n">
        <v>33260.3</v>
      </c>
      <c r="F30" s="103" t="n">
        <v>99.8</v>
      </c>
    </row>
    <row r="31" s="104" customFormat="true" ht="21" hidden="false" customHeight="true" outlineLevel="0" collapsed="false">
      <c r="A31" s="105" t="s">
        <v>148</v>
      </c>
      <c r="B31" s="106" t="n">
        <v>286803.5</v>
      </c>
      <c r="C31" s="106" t="n">
        <v>0.6</v>
      </c>
      <c r="D31" s="106" t="n">
        <v>99.3</v>
      </c>
      <c r="E31" s="106" t="n">
        <v>278548.1</v>
      </c>
      <c r="F31" s="106" t="n">
        <v>97.1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2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516993.3</v>
      </c>
      <c r="C6" s="100" t="n">
        <v>0.7</v>
      </c>
      <c r="D6" s="100" t="n">
        <v>35.3</v>
      </c>
      <c r="E6" s="100" t="n">
        <v>1423784.8</v>
      </c>
      <c r="F6" s="100" t="n">
        <v>93.9</v>
      </c>
    </row>
    <row r="7" s="104" customFormat="true" ht="21" hidden="false" customHeight="true" outlineLevel="0" collapsed="false">
      <c r="A7" s="102" t="s">
        <v>124</v>
      </c>
      <c r="B7" s="103" t="n">
        <v>20926.3</v>
      </c>
      <c r="C7" s="103" t="n">
        <v>0.4</v>
      </c>
      <c r="D7" s="103" t="n">
        <v>13</v>
      </c>
      <c r="E7" s="103" t="n">
        <v>20317.5</v>
      </c>
      <c r="F7" s="103" t="n">
        <v>97.1</v>
      </c>
    </row>
    <row r="8" s="104" customFormat="true" ht="21" hidden="false" customHeight="true" outlineLevel="0" collapsed="false">
      <c r="A8" s="102" t="s">
        <v>125</v>
      </c>
      <c r="B8" s="103" t="n">
        <v>21061</v>
      </c>
      <c r="C8" s="103" t="n">
        <v>0.4</v>
      </c>
      <c r="D8" s="103" t="n">
        <v>20.2</v>
      </c>
      <c r="E8" s="103" t="n">
        <v>20156.6</v>
      </c>
      <c r="F8" s="103" t="n">
        <v>95.7</v>
      </c>
    </row>
    <row r="9" s="104" customFormat="true" ht="21" hidden="false" customHeight="true" outlineLevel="0" collapsed="false">
      <c r="A9" s="102" t="s">
        <v>126</v>
      </c>
      <c r="B9" s="103" t="n">
        <v>166969.4</v>
      </c>
      <c r="C9" s="103" t="n">
        <v>0.8</v>
      </c>
      <c r="D9" s="103" t="n">
        <v>51</v>
      </c>
      <c r="E9" s="103" t="n">
        <v>158346.4</v>
      </c>
      <c r="F9" s="103" t="n">
        <v>94.8</v>
      </c>
    </row>
    <row r="10" s="104" customFormat="true" ht="21" hidden="false" customHeight="true" outlineLevel="0" collapsed="false">
      <c r="A10" s="102" t="s">
        <v>151</v>
      </c>
      <c r="B10" s="103" t="n">
        <v>57184.1</v>
      </c>
      <c r="C10" s="103" t="n">
        <v>0.8</v>
      </c>
      <c r="D10" s="103" t="n">
        <v>13.3</v>
      </c>
      <c r="E10" s="103" t="n">
        <v>54577.4</v>
      </c>
      <c r="F10" s="103" t="n">
        <v>95.4</v>
      </c>
    </row>
    <row r="11" s="104" customFormat="true" ht="21" hidden="false" customHeight="true" outlineLevel="0" collapsed="false">
      <c r="A11" s="102" t="s">
        <v>128</v>
      </c>
      <c r="B11" s="103" t="n">
        <v>31873.8</v>
      </c>
      <c r="C11" s="103" t="n">
        <v>0.6</v>
      </c>
      <c r="D11" s="103" t="n">
        <v>25.4</v>
      </c>
      <c r="E11" s="103" t="n">
        <v>31176.4</v>
      </c>
      <c r="F11" s="103" t="n">
        <v>97.8</v>
      </c>
    </row>
    <row r="12" s="104" customFormat="true" ht="21" hidden="false" customHeight="true" outlineLevel="0" collapsed="false">
      <c r="A12" s="102" t="s">
        <v>129</v>
      </c>
      <c r="B12" s="103" t="n">
        <v>18077.7</v>
      </c>
      <c r="C12" s="103" t="n">
        <v>0.3</v>
      </c>
      <c r="D12" s="103" t="n">
        <v>14.4</v>
      </c>
      <c r="E12" s="103" t="n">
        <v>17473.4</v>
      </c>
      <c r="F12" s="103" t="n">
        <v>96.7</v>
      </c>
    </row>
    <row r="13" s="104" customFormat="true" ht="21" hidden="false" customHeight="true" outlineLevel="0" collapsed="false">
      <c r="A13" s="102" t="s">
        <v>130</v>
      </c>
      <c r="B13" s="103" t="n">
        <v>72708.6</v>
      </c>
      <c r="C13" s="103" t="n">
        <v>0.7</v>
      </c>
      <c r="D13" s="103" t="n">
        <v>41.2</v>
      </c>
      <c r="E13" s="103" t="n">
        <v>69970.1</v>
      </c>
      <c r="F13" s="103" t="n">
        <v>96.2</v>
      </c>
    </row>
    <row r="14" s="104" customFormat="true" ht="21" hidden="false" customHeight="true" outlineLevel="0" collapsed="false">
      <c r="A14" s="102" t="s">
        <v>131</v>
      </c>
      <c r="B14" s="103" t="n">
        <v>34421.7</v>
      </c>
      <c r="C14" s="103" t="n">
        <v>0.7</v>
      </c>
      <c r="D14" s="103" t="n">
        <v>24.9</v>
      </c>
      <c r="E14" s="103" t="n">
        <v>33875.1</v>
      </c>
      <c r="F14" s="103" t="n">
        <v>98.4</v>
      </c>
    </row>
    <row r="15" s="104" customFormat="true" ht="21" hidden="false" customHeight="true" outlineLevel="0" collapsed="false">
      <c r="A15" s="102" t="s">
        <v>132</v>
      </c>
      <c r="B15" s="103" t="n">
        <v>85639</v>
      </c>
      <c r="C15" s="103" t="n">
        <v>0.6</v>
      </c>
      <c r="D15" s="103" t="n">
        <v>49.5</v>
      </c>
      <c r="E15" s="103" t="n">
        <v>76934.6</v>
      </c>
      <c r="F15" s="103" t="n">
        <v>89.8</v>
      </c>
    </row>
    <row r="16" s="104" customFormat="true" ht="21" hidden="false" customHeight="true" outlineLevel="0" collapsed="false">
      <c r="A16" s="102" t="s">
        <v>133</v>
      </c>
      <c r="B16" s="103" t="n">
        <v>27402.3</v>
      </c>
      <c r="C16" s="103" t="n">
        <v>0.7</v>
      </c>
      <c r="D16" s="103" t="n">
        <v>27.9</v>
      </c>
      <c r="E16" s="103" t="n">
        <v>26924.2</v>
      </c>
      <c r="F16" s="103" t="n">
        <v>98.3</v>
      </c>
    </row>
    <row r="17" s="104" customFormat="true" ht="21" hidden="false" customHeight="true" outlineLevel="0" collapsed="false">
      <c r="A17" s="102" t="s">
        <v>152</v>
      </c>
      <c r="B17" s="103" t="n">
        <v>11580.2</v>
      </c>
      <c r="C17" s="103" t="n">
        <v>0.8</v>
      </c>
      <c r="D17" s="103" t="n">
        <v>5.2</v>
      </c>
      <c r="E17" s="103" t="n">
        <v>10968.5</v>
      </c>
      <c r="F17" s="103" t="n">
        <v>94.7</v>
      </c>
    </row>
    <row r="18" s="104" customFormat="true" ht="21" hidden="false" customHeight="true" outlineLevel="0" collapsed="false">
      <c r="A18" s="102" t="s">
        <v>135</v>
      </c>
      <c r="B18" s="103" t="n">
        <v>98522.7</v>
      </c>
      <c r="C18" s="103" t="n">
        <v>0.7</v>
      </c>
      <c r="D18" s="103" t="n">
        <v>38.8</v>
      </c>
      <c r="E18" s="103" t="n">
        <v>96572.4</v>
      </c>
      <c r="F18" s="103" t="n">
        <v>98</v>
      </c>
    </row>
    <row r="19" s="104" customFormat="true" ht="21" hidden="false" customHeight="true" outlineLevel="0" collapsed="false">
      <c r="A19" s="102" t="s">
        <v>136</v>
      </c>
      <c r="B19" s="103" t="n">
        <v>32012.1</v>
      </c>
      <c r="C19" s="103" t="n">
        <v>0.6</v>
      </c>
      <c r="D19" s="103" t="n">
        <v>27.5</v>
      </c>
      <c r="E19" s="103" t="n">
        <v>30103.2</v>
      </c>
      <c r="F19" s="103" t="n">
        <v>94</v>
      </c>
    </row>
    <row r="20" s="104" customFormat="true" ht="21" hidden="false" customHeight="true" outlineLevel="0" collapsed="false">
      <c r="A20" s="102" t="s">
        <v>137</v>
      </c>
      <c r="B20" s="103" t="n">
        <v>179988.9</v>
      </c>
      <c r="C20" s="103" t="n">
        <v>1.1</v>
      </c>
      <c r="D20" s="103" t="n">
        <v>75.1</v>
      </c>
      <c r="E20" s="103" t="n">
        <v>164695.3</v>
      </c>
      <c r="F20" s="103" t="n">
        <v>91.5</v>
      </c>
    </row>
    <row r="21" s="104" customFormat="true" ht="21" hidden="false" customHeight="true" outlineLevel="0" collapsed="false">
      <c r="A21" s="102" t="s">
        <v>138</v>
      </c>
      <c r="B21" s="103" t="n">
        <v>33809.2</v>
      </c>
      <c r="C21" s="103" t="n">
        <v>0.6</v>
      </c>
      <c r="D21" s="103" t="n">
        <v>23.3</v>
      </c>
      <c r="E21" s="103" t="n">
        <v>32946.3</v>
      </c>
      <c r="F21" s="103" t="n">
        <v>97.4</v>
      </c>
    </row>
    <row r="22" s="104" customFormat="true" ht="21" hidden="false" customHeight="true" outlineLevel="0" collapsed="false">
      <c r="A22" s="102" t="s">
        <v>139</v>
      </c>
      <c r="B22" s="103" t="n">
        <v>21312.1</v>
      </c>
      <c r="C22" s="103" t="n">
        <v>0.5</v>
      </c>
      <c r="D22" s="103" t="n">
        <v>18.4</v>
      </c>
      <c r="E22" s="103" t="n">
        <v>20598.3</v>
      </c>
      <c r="F22" s="103" t="n">
        <v>96.7</v>
      </c>
    </row>
    <row r="23" s="104" customFormat="true" ht="21" hidden="false" customHeight="true" outlineLevel="0" collapsed="false">
      <c r="A23" s="102" t="s">
        <v>140</v>
      </c>
      <c r="B23" s="103" t="n">
        <v>29931.5</v>
      </c>
      <c r="C23" s="103" t="n">
        <v>0.8</v>
      </c>
      <c r="D23" s="103" t="n">
        <v>26.6</v>
      </c>
      <c r="E23" s="103" t="n">
        <v>29427.9</v>
      </c>
      <c r="F23" s="103" t="n">
        <v>98.3</v>
      </c>
    </row>
    <row r="24" s="104" customFormat="true" ht="21" hidden="false" customHeight="true" outlineLevel="0" collapsed="false">
      <c r="A24" s="102" t="s">
        <v>141</v>
      </c>
      <c r="B24" s="103" t="n">
        <v>19867.5</v>
      </c>
      <c r="C24" s="103" t="n">
        <v>0.6</v>
      </c>
      <c r="D24" s="103" t="n">
        <v>18.6</v>
      </c>
      <c r="E24" s="103" t="n">
        <v>19350.5</v>
      </c>
      <c r="F24" s="103" t="n">
        <v>97.4</v>
      </c>
    </row>
    <row r="25" s="104" customFormat="true" ht="21" hidden="false" customHeight="true" outlineLevel="0" collapsed="false">
      <c r="A25" s="102" t="s">
        <v>142</v>
      </c>
      <c r="B25" s="103" t="n">
        <v>154775.2</v>
      </c>
      <c r="C25" s="103" t="n">
        <v>0.9</v>
      </c>
      <c r="D25" s="103" t="n">
        <v>56.7</v>
      </c>
      <c r="E25" s="103" t="n">
        <v>146768.9</v>
      </c>
      <c r="F25" s="103" t="n">
        <v>94.8</v>
      </c>
    </row>
    <row r="26" s="104" customFormat="true" ht="21" hidden="false" customHeight="true" outlineLevel="0" collapsed="false">
      <c r="A26" s="102" t="s">
        <v>143</v>
      </c>
      <c r="B26" s="103" t="n">
        <v>32676.4</v>
      </c>
      <c r="C26" s="103" t="n">
        <v>0.7</v>
      </c>
      <c r="D26" s="103" t="n">
        <v>30.6</v>
      </c>
      <c r="E26" s="103" t="n">
        <v>31788.6</v>
      </c>
      <c r="F26" s="103" t="n">
        <v>97.3</v>
      </c>
    </row>
    <row r="27" s="104" customFormat="true" ht="21" hidden="false" customHeight="true" outlineLevel="0" collapsed="false">
      <c r="A27" s="102" t="s">
        <v>144</v>
      </c>
      <c r="B27" s="103" t="n">
        <v>21981.5</v>
      </c>
      <c r="C27" s="103" t="n">
        <v>0.5</v>
      </c>
      <c r="D27" s="103" t="n">
        <v>16.9</v>
      </c>
      <c r="E27" s="103" t="n">
        <v>20795.1</v>
      </c>
      <c r="F27" s="103" t="n">
        <v>94.6</v>
      </c>
    </row>
    <row r="28" s="104" customFormat="true" ht="21" hidden="false" customHeight="true" outlineLevel="0" collapsed="false">
      <c r="A28" s="102" t="s">
        <v>145</v>
      </c>
      <c r="B28" s="103" t="n">
        <v>28773.1</v>
      </c>
      <c r="C28" s="103" t="n">
        <v>0.6</v>
      </c>
      <c r="D28" s="103" t="n">
        <v>23</v>
      </c>
      <c r="E28" s="103" t="n">
        <v>27678</v>
      </c>
      <c r="F28" s="103" t="n">
        <v>96.2</v>
      </c>
    </row>
    <row r="29" s="104" customFormat="true" ht="21" hidden="false" customHeight="true" outlineLevel="0" collapsed="false">
      <c r="A29" s="102" t="s">
        <v>146</v>
      </c>
      <c r="B29" s="103" t="n">
        <v>15107.6</v>
      </c>
      <c r="C29" s="103" t="n">
        <v>0.4</v>
      </c>
      <c r="D29" s="103" t="n">
        <v>16.6</v>
      </c>
      <c r="E29" s="103" t="n">
        <v>14239.9</v>
      </c>
      <c r="F29" s="103" t="n">
        <v>94.3</v>
      </c>
    </row>
    <row r="30" s="104" customFormat="true" ht="21" hidden="false" customHeight="true" outlineLevel="0" collapsed="false">
      <c r="A30" s="102" t="s">
        <v>147</v>
      </c>
      <c r="B30" s="103" t="n">
        <v>31733.5</v>
      </c>
      <c r="C30" s="103" t="n">
        <v>0.8</v>
      </c>
      <c r="D30" s="103" t="n">
        <v>30.1</v>
      </c>
      <c r="E30" s="103" t="n">
        <v>31206.8</v>
      </c>
      <c r="F30" s="103" t="n">
        <v>98.3</v>
      </c>
    </row>
    <row r="31" s="104" customFormat="true" ht="21" hidden="false" customHeight="true" outlineLevel="0" collapsed="false">
      <c r="A31" s="105" t="s">
        <v>148</v>
      </c>
      <c r="B31" s="106" t="n">
        <v>268657.9</v>
      </c>
      <c r="C31" s="106" t="n">
        <v>0.6</v>
      </c>
      <c r="D31" s="106" t="n">
        <v>93</v>
      </c>
      <c r="E31" s="106" t="n">
        <v>236893.4</v>
      </c>
      <c r="F31" s="106" t="n">
        <v>88.2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3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37913.3</v>
      </c>
      <c r="C6" s="100" t="n">
        <v>0.1</v>
      </c>
      <c r="D6" s="100" t="n">
        <v>5.5</v>
      </c>
      <c r="E6" s="100" t="n">
        <v>232922.3</v>
      </c>
      <c r="F6" s="100" t="n">
        <v>97.9</v>
      </c>
    </row>
    <row r="7" s="104" customFormat="true" ht="21" hidden="false" customHeight="true" outlineLevel="0" collapsed="false">
      <c r="A7" s="102" t="s">
        <v>124</v>
      </c>
      <c r="B7" s="103" t="n">
        <v>5378.9</v>
      </c>
      <c r="C7" s="103" t="n">
        <v>0.1</v>
      </c>
      <c r="D7" s="103" t="n">
        <v>3.3</v>
      </c>
      <c r="E7" s="103" t="n">
        <v>5374.7</v>
      </c>
      <c r="F7" s="103" t="n">
        <v>99.9</v>
      </c>
    </row>
    <row r="8" s="104" customFormat="true" ht="21" hidden="false" customHeight="true" outlineLevel="0" collapsed="false">
      <c r="A8" s="102" t="s">
        <v>125</v>
      </c>
      <c r="B8" s="103" t="n">
        <v>2492.8</v>
      </c>
      <c r="C8" s="103" t="n">
        <v>0</v>
      </c>
      <c r="D8" s="103" t="n">
        <v>2.4</v>
      </c>
      <c r="E8" s="103" t="n">
        <v>2492.8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19911.3</v>
      </c>
      <c r="C9" s="103" t="n">
        <v>0.1</v>
      </c>
      <c r="D9" s="103" t="n">
        <v>6.1</v>
      </c>
      <c r="E9" s="103" t="n">
        <v>19846.1</v>
      </c>
      <c r="F9" s="103" t="n">
        <v>99.7</v>
      </c>
    </row>
    <row r="10" s="104" customFormat="true" ht="21" hidden="false" customHeight="true" outlineLevel="0" collapsed="false">
      <c r="A10" s="102" t="s">
        <v>151</v>
      </c>
      <c r="B10" s="103" t="n">
        <v>6361.7</v>
      </c>
      <c r="C10" s="103" t="n">
        <v>0.1</v>
      </c>
      <c r="D10" s="103" t="n">
        <v>1.5</v>
      </c>
      <c r="E10" s="103" t="n">
        <v>6345.7</v>
      </c>
      <c r="F10" s="103" t="n">
        <v>99.7</v>
      </c>
    </row>
    <row r="11" s="104" customFormat="true" ht="21" hidden="false" customHeight="true" outlineLevel="0" collapsed="false">
      <c r="A11" s="102" t="s">
        <v>128</v>
      </c>
      <c r="B11" s="103" t="n">
        <v>3015.3</v>
      </c>
      <c r="C11" s="103" t="n">
        <v>0.1</v>
      </c>
      <c r="D11" s="103" t="n">
        <v>2.4</v>
      </c>
      <c r="E11" s="103" t="n">
        <v>3004.5</v>
      </c>
      <c r="F11" s="103" t="n">
        <v>99.6</v>
      </c>
    </row>
    <row r="12" s="104" customFormat="true" ht="21" hidden="false" customHeight="true" outlineLevel="0" collapsed="false">
      <c r="A12" s="102" t="s">
        <v>129</v>
      </c>
      <c r="B12" s="103" t="n">
        <v>2396</v>
      </c>
      <c r="C12" s="103" t="n">
        <v>0</v>
      </c>
      <c r="D12" s="103" t="n">
        <v>1.9</v>
      </c>
      <c r="E12" s="103" t="n">
        <v>2367.1</v>
      </c>
      <c r="F12" s="103" t="n">
        <v>98.8</v>
      </c>
    </row>
    <row r="13" s="104" customFormat="true" ht="21" hidden="false" customHeight="true" outlineLevel="0" collapsed="false">
      <c r="A13" s="102" t="s">
        <v>130</v>
      </c>
      <c r="B13" s="103" t="n">
        <v>8779.8</v>
      </c>
      <c r="C13" s="103" t="n">
        <v>0.1</v>
      </c>
      <c r="D13" s="103" t="n">
        <v>5</v>
      </c>
      <c r="E13" s="103" t="n">
        <v>8767.2</v>
      </c>
      <c r="F13" s="103" t="n">
        <v>99.9</v>
      </c>
    </row>
    <row r="14" s="104" customFormat="true" ht="21" hidden="false" customHeight="true" outlineLevel="0" collapsed="false">
      <c r="A14" s="102" t="s">
        <v>131</v>
      </c>
      <c r="B14" s="103" t="n">
        <v>3685.2</v>
      </c>
      <c r="C14" s="103" t="n">
        <v>0.1</v>
      </c>
      <c r="D14" s="103" t="n">
        <v>2.7</v>
      </c>
      <c r="E14" s="103" t="n">
        <v>3680.8</v>
      </c>
      <c r="F14" s="103" t="n">
        <v>99.9</v>
      </c>
    </row>
    <row r="15" s="104" customFormat="true" ht="21" hidden="false" customHeight="true" outlineLevel="0" collapsed="false">
      <c r="A15" s="102" t="s">
        <v>132</v>
      </c>
      <c r="B15" s="103" t="n">
        <v>6403.8</v>
      </c>
      <c r="C15" s="103" t="n">
        <v>0</v>
      </c>
      <c r="D15" s="103" t="n">
        <v>3.7</v>
      </c>
      <c r="E15" s="103" t="n">
        <v>6093</v>
      </c>
      <c r="F15" s="103" t="n">
        <v>95.1</v>
      </c>
    </row>
    <row r="16" s="104" customFormat="true" ht="21" hidden="false" customHeight="true" outlineLevel="0" collapsed="false">
      <c r="A16" s="102" t="s">
        <v>133</v>
      </c>
      <c r="B16" s="103" t="n">
        <v>14839.8</v>
      </c>
      <c r="C16" s="103" t="n">
        <v>0.4</v>
      </c>
      <c r="D16" s="103" t="n">
        <v>15.1</v>
      </c>
      <c r="E16" s="103" t="n">
        <v>14833.8</v>
      </c>
      <c r="F16" s="103" t="n">
        <v>100</v>
      </c>
    </row>
    <row r="17" s="104" customFormat="true" ht="21" hidden="false" customHeight="true" outlineLevel="0" collapsed="false">
      <c r="A17" s="102" t="s">
        <v>152</v>
      </c>
      <c r="B17" s="103" t="n">
        <v>1290.3</v>
      </c>
      <c r="C17" s="103" t="n">
        <v>0.1</v>
      </c>
      <c r="D17" s="103" t="n">
        <v>0.6</v>
      </c>
      <c r="E17" s="103" t="n">
        <v>1290</v>
      </c>
      <c r="F17" s="103" t="n">
        <v>100</v>
      </c>
    </row>
    <row r="18" s="104" customFormat="true" ht="21" hidden="false" customHeight="true" outlineLevel="0" collapsed="false">
      <c r="A18" s="102" t="s">
        <v>135</v>
      </c>
      <c r="B18" s="103" t="n">
        <v>19411.7</v>
      </c>
      <c r="C18" s="103" t="n">
        <v>0.1</v>
      </c>
      <c r="D18" s="103" t="n">
        <v>7.6</v>
      </c>
      <c r="E18" s="103" t="n">
        <v>19361.8</v>
      </c>
      <c r="F18" s="103" t="n">
        <v>99.7</v>
      </c>
    </row>
    <row r="19" s="104" customFormat="true" ht="21" hidden="false" customHeight="true" outlineLevel="0" collapsed="false">
      <c r="A19" s="102" t="s">
        <v>136</v>
      </c>
      <c r="B19" s="103" t="n">
        <v>4354</v>
      </c>
      <c r="C19" s="103" t="n">
        <v>0.1</v>
      </c>
      <c r="D19" s="103" t="n">
        <v>3.7</v>
      </c>
      <c r="E19" s="103" t="n">
        <v>4344.3</v>
      </c>
      <c r="F19" s="103" t="n">
        <v>99.8</v>
      </c>
    </row>
    <row r="20" s="104" customFormat="true" ht="21" hidden="false" customHeight="true" outlineLevel="0" collapsed="false">
      <c r="A20" s="102" t="s">
        <v>137</v>
      </c>
      <c r="B20" s="103" t="n">
        <v>20671.4</v>
      </c>
      <c r="C20" s="103" t="n">
        <v>0.1</v>
      </c>
      <c r="D20" s="103" t="n">
        <v>8.6</v>
      </c>
      <c r="E20" s="103" t="n">
        <v>20419.2</v>
      </c>
      <c r="F20" s="103" t="n">
        <v>98.8</v>
      </c>
    </row>
    <row r="21" s="104" customFormat="true" ht="21" hidden="false" customHeight="true" outlineLevel="0" collapsed="false">
      <c r="A21" s="102" t="s">
        <v>138</v>
      </c>
      <c r="B21" s="103" t="n">
        <v>4787.9</v>
      </c>
      <c r="C21" s="103" t="n">
        <v>0.1</v>
      </c>
      <c r="D21" s="103" t="n">
        <v>3.3</v>
      </c>
      <c r="E21" s="103" t="n">
        <v>4783.3</v>
      </c>
      <c r="F21" s="103" t="n">
        <v>99.9</v>
      </c>
    </row>
    <row r="22" s="104" customFormat="true" ht="21" hidden="false" customHeight="true" outlineLevel="0" collapsed="false">
      <c r="A22" s="102" t="s">
        <v>139</v>
      </c>
      <c r="B22" s="103" t="n">
        <v>1414.1</v>
      </c>
      <c r="C22" s="103" t="n">
        <v>0</v>
      </c>
      <c r="D22" s="103" t="n">
        <v>1.2</v>
      </c>
      <c r="E22" s="103" t="n">
        <v>1336.2</v>
      </c>
      <c r="F22" s="103" t="n">
        <v>94.5</v>
      </c>
    </row>
    <row r="23" s="104" customFormat="true" ht="21" hidden="false" customHeight="true" outlineLevel="0" collapsed="false">
      <c r="A23" s="102" t="s">
        <v>140</v>
      </c>
      <c r="B23" s="103" t="n">
        <v>5345.2</v>
      </c>
      <c r="C23" s="103" t="n">
        <v>0.1</v>
      </c>
      <c r="D23" s="103" t="n">
        <v>4.8</v>
      </c>
      <c r="E23" s="103" t="n">
        <v>5344.3</v>
      </c>
      <c r="F23" s="103" t="n">
        <v>100</v>
      </c>
    </row>
    <row r="24" s="104" customFormat="true" ht="21" hidden="false" customHeight="true" outlineLevel="0" collapsed="false">
      <c r="A24" s="102" t="s">
        <v>141</v>
      </c>
      <c r="B24" s="103" t="n">
        <v>5285.7</v>
      </c>
      <c r="C24" s="103" t="n">
        <v>0.2</v>
      </c>
      <c r="D24" s="103" t="n">
        <v>4.9</v>
      </c>
      <c r="E24" s="103" t="n">
        <v>5229.3</v>
      </c>
      <c r="F24" s="103" t="n">
        <v>98.9</v>
      </c>
    </row>
    <row r="25" s="104" customFormat="true" ht="21" hidden="false" customHeight="true" outlineLevel="0" collapsed="false">
      <c r="A25" s="102" t="s">
        <v>142</v>
      </c>
      <c r="B25" s="103" t="n">
        <v>58944.7</v>
      </c>
      <c r="C25" s="103" t="n">
        <v>0.3</v>
      </c>
      <c r="D25" s="103" t="n">
        <v>21.6</v>
      </c>
      <c r="E25" s="103" t="n">
        <v>56424</v>
      </c>
      <c r="F25" s="103" t="n">
        <v>95.7</v>
      </c>
    </row>
    <row r="26" s="104" customFormat="true" ht="21" hidden="false" customHeight="true" outlineLevel="0" collapsed="false">
      <c r="A26" s="102" t="s">
        <v>143</v>
      </c>
      <c r="B26" s="103" t="n">
        <v>5807.4</v>
      </c>
      <c r="C26" s="103" t="n">
        <v>0.1</v>
      </c>
      <c r="D26" s="103" t="n">
        <v>5.4</v>
      </c>
      <c r="E26" s="103" t="n">
        <v>5804.9</v>
      </c>
      <c r="F26" s="103" t="n">
        <v>100</v>
      </c>
    </row>
    <row r="27" s="104" customFormat="true" ht="21" hidden="false" customHeight="true" outlineLevel="0" collapsed="false">
      <c r="A27" s="102" t="s">
        <v>144</v>
      </c>
      <c r="B27" s="103" t="n">
        <v>4297.3</v>
      </c>
      <c r="C27" s="103" t="n">
        <v>0.1</v>
      </c>
      <c r="D27" s="103" t="n">
        <v>3.3</v>
      </c>
      <c r="E27" s="103" t="n">
        <v>4293</v>
      </c>
      <c r="F27" s="103" t="n">
        <v>99.9</v>
      </c>
    </row>
    <row r="28" s="104" customFormat="true" ht="21" hidden="false" customHeight="true" outlineLevel="0" collapsed="false">
      <c r="A28" s="102" t="s">
        <v>145</v>
      </c>
      <c r="B28" s="103" t="n">
        <v>3181.5</v>
      </c>
      <c r="C28" s="103" t="n">
        <v>0.1</v>
      </c>
      <c r="D28" s="103" t="n">
        <v>2.5</v>
      </c>
      <c r="E28" s="103" t="n">
        <v>3146.3</v>
      </c>
      <c r="F28" s="103" t="n">
        <v>98.9</v>
      </c>
    </row>
    <row r="29" s="104" customFormat="true" ht="21" hidden="false" customHeight="true" outlineLevel="0" collapsed="false">
      <c r="A29" s="102" t="s">
        <v>146</v>
      </c>
      <c r="B29" s="103" t="n">
        <v>798.9</v>
      </c>
      <c r="C29" s="103" t="n">
        <v>0</v>
      </c>
      <c r="D29" s="103" t="n">
        <v>0.9</v>
      </c>
      <c r="E29" s="103" t="n">
        <v>735.3</v>
      </c>
      <c r="F29" s="103" t="n">
        <v>92</v>
      </c>
    </row>
    <row r="30" s="104" customFormat="true" ht="21" hidden="false" customHeight="true" outlineLevel="0" collapsed="false">
      <c r="A30" s="102" t="s">
        <v>147</v>
      </c>
      <c r="B30" s="103" t="n">
        <v>2588.8</v>
      </c>
      <c r="C30" s="103" t="n">
        <v>0.1</v>
      </c>
      <c r="D30" s="103" t="n">
        <v>2.5</v>
      </c>
      <c r="E30" s="103" t="n">
        <v>2582.3</v>
      </c>
      <c r="F30" s="103" t="n">
        <v>99.7</v>
      </c>
    </row>
    <row r="31" s="104" customFormat="true" ht="21" hidden="false" customHeight="true" outlineLevel="0" collapsed="false">
      <c r="A31" s="105" t="s">
        <v>148</v>
      </c>
      <c r="B31" s="106" t="n">
        <v>26469.8</v>
      </c>
      <c r="C31" s="106" t="n">
        <v>0.1</v>
      </c>
      <c r="D31" s="106" t="n">
        <v>9.2</v>
      </c>
      <c r="E31" s="106" t="n">
        <v>25022.4</v>
      </c>
      <c r="F31" s="106" t="n">
        <v>94.5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4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1368.7</v>
      </c>
      <c r="C6" s="110" t="n">
        <v>0</v>
      </c>
      <c r="D6" s="100" t="n">
        <v>0.3</v>
      </c>
      <c r="E6" s="100" t="n">
        <v>11149.3</v>
      </c>
      <c r="F6" s="100" t="n">
        <v>98.1</v>
      </c>
    </row>
    <row r="7" s="104" customFormat="true" ht="21" hidden="false" customHeight="true" outlineLevel="0" collapsed="false">
      <c r="A7" s="102" t="s">
        <v>124</v>
      </c>
      <c r="B7" s="103" t="n">
        <v>152.3</v>
      </c>
      <c r="C7" s="103" t="n">
        <v>0</v>
      </c>
      <c r="D7" s="103" t="n">
        <v>0.1</v>
      </c>
      <c r="E7" s="103" t="n">
        <v>152.3</v>
      </c>
      <c r="F7" s="103" t="n">
        <v>100</v>
      </c>
    </row>
    <row r="8" s="104" customFormat="true" ht="21" hidden="false" customHeight="true" outlineLevel="0" collapsed="false">
      <c r="A8" s="102" t="s">
        <v>125</v>
      </c>
      <c r="B8" s="103" t="n">
        <v>443.9</v>
      </c>
      <c r="C8" s="103" t="n">
        <v>0</v>
      </c>
      <c r="D8" s="103" t="n">
        <v>0.4</v>
      </c>
      <c r="E8" s="103" t="n">
        <v>306.3</v>
      </c>
      <c r="F8" s="103" t="n">
        <v>69</v>
      </c>
    </row>
    <row r="9" s="104" customFormat="true" ht="21" hidden="false" customHeight="true" outlineLevel="0" collapsed="false">
      <c r="A9" s="102" t="s">
        <v>126</v>
      </c>
      <c r="B9" s="103" t="n">
        <v>553.2</v>
      </c>
      <c r="C9" s="103" t="n">
        <v>0</v>
      </c>
      <c r="D9" s="103" t="n">
        <v>0.2</v>
      </c>
      <c r="E9" s="103" t="n">
        <v>553.2</v>
      </c>
      <c r="F9" s="103" t="n">
        <v>100</v>
      </c>
    </row>
    <row r="10" s="104" customFormat="true" ht="21" hidden="false" customHeight="true" outlineLevel="0" collapsed="false">
      <c r="A10" s="102" t="s">
        <v>151</v>
      </c>
      <c r="B10" s="103" t="n">
        <v>347.5</v>
      </c>
      <c r="C10" s="103" t="n">
        <v>0</v>
      </c>
      <c r="D10" s="103" t="n">
        <v>0.1</v>
      </c>
      <c r="E10" s="103" t="n">
        <v>347.5</v>
      </c>
      <c r="F10" s="103" t="n">
        <v>100</v>
      </c>
    </row>
    <row r="11" s="104" customFormat="true" ht="21" hidden="false" customHeight="true" outlineLevel="0" collapsed="false">
      <c r="A11" s="102" t="s">
        <v>128</v>
      </c>
      <c r="B11" s="103" t="n">
        <v>180.2</v>
      </c>
      <c r="C11" s="103" t="n">
        <v>0</v>
      </c>
      <c r="D11" s="103" t="n">
        <v>0.1</v>
      </c>
      <c r="E11" s="103" t="n">
        <v>180.2</v>
      </c>
      <c r="F11" s="103" t="n">
        <v>100</v>
      </c>
    </row>
    <row r="12" s="104" customFormat="true" ht="21" hidden="false" customHeight="true" outlineLevel="0" collapsed="false">
      <c r="A12" s="102" t="s">
        <v>129</v>
      </c>
      <c r="B12" s="103" t="n">
        <v>461.3</v>
      </c>
      <c r="C12" s="103" t="n">
        <v>0</v>
      </c>
      <c r="D12" s="103" t="n">
        <v>0.4</v>
      </c>
      <c r="E12" s="103" t="n">
        <v>461.3</v>
      </c>
      <c r="F12" s="103" t="n">
        <v>100</v>
      </c>
    </row>
    <row r="13" s="104" customFormat="true" ht="21" hidden="false" customHeight="true" outlineLevel="0" collapsed="false">
      <c r="A13" s="102" t="s">
        <v>130</v>
      </c>
      <c r="B13" s="103" t="n">
        <v>536.6</v>
      </c>
      <c r="C13" s="103" t="n">
        <v>0</v>
      </c>
      <c r="D13" s="103" t="n">
        <v>0.3</v>
      </c>
      <c r="E13" s="103" t="n">
        <v>534.5</v>
      </c>
      <c r="F13" s="103" t="n">
        <v>99.6</v>
      </c>
    </row>
    <row r="14" s="104" customFormat="true" ht="21" hidden="false" customHeight="true" outlineLevel="0" collapsed="false">
      <c r="A14" s="102" t="s">
        <v>131</v>
      </c>
      <c r="B14" s="103" t="n">
        <v>639.2</v>
      </c>
      <c r="C14" s="103" t="n">
        <v>0</v>
      </c>
      <c r="D14" s="103" t="n">
        <v>0.5</v>
      </c>
      <c r="E14" s="103" t="n">
        <v>639.2</v>
      </c>
      <c r="F14" s="103" t="n">
        <v>100</v>
      </c>
    </row>
    <row r="15" s="104" customFormat="true" ht="21" hidden="false" customHeight="true" outlineLevel="0" collapsed="false">
      <c r="A15" s="102" t="s">
        <v>132</v>
      </c>
      <c r="B15" s="103" t="n">
        <v>512.3</v>
      </c>
      <c r="C15" s="103" t="n">
        <v>0</v>
      </c>
      <c r="D15" s="103" t="n">
        <v>0.3</v>
      </c>
      <c r="E15" s="103" t="n">
        <v>509.3</v>
      </c>
      <c r="F15" s="103" t="n">
        <v>99.4</v>
      </c>
    </row>
    <row r="16" s="104" customFormat="true" ht="21" hidden="false" customHeight="true" outlineLevel="0" collapsed="false">
      <c r="A16" s="102" t="s">
        <v>133</v>
      </c>
      <c r="B16" s="103" t="n">
        <v>157.8</v>
      </c>
      <c r="C16" s="103" t="n">
        <v>0</v>
      </c>
      <c r="D16" s="103" t="n">
        <v>0.2</v>
      </c>
      <c r="E16" s="103" t="n">
        <v>157.8</v>
      </c>
      <c r="F16" s="103" t="n">
        <v>100</v>
      </c>
    </row>
    <row r="17" s="104" customFormat="true" ht="21" hidden="false" customHeight="true" outlineLevel="0" collapsed="false">
      <c r="A17" s="102" t="s">
        <v>152</v>
      </c>
      <c r="B17" s="103" t="n">
        <v>100</v>
      </c>
      <c r="C17" s="103" t="n">
        <v>0</v>
      </c>
      <c r="D17" s="103" t="n">
        <v>0</v>
      </c>
      <c r="E17" s="103" t="n">
        <v>100</v>
      </c>
      <c r="F17" s="103" t="n">
        <v>100</v>
      </c>
    </row>
    <row r="18" s="104" customFormat="true" ht="21" hidden="false" customHeight="true" outlineLevel="0" collapsed="false">
      <c r="A18" s="102" t="s">
        <v>135</v>
      </c>
      <c r="B18" s="103" t="n">
        <v>873.2</v>
      </c>
      <c r="C18" s="103" t="n">
        <v>0</v>
      </c>
      <c r="D18" s="103" t="n">
        <v>0.3</v>
      </c>
      <c r="E18" s="103" t="n">
        <v>873.2</v>
      </c>
      <c r="F18" s="103" t="n">
        <v>100</v>
      </c>
    </row>
    <row r="19" s="104" customFormat="true" ht="21" hidden="false" customHeight="true" outlineLevel="0" collapsed="false">
      <c r="A19" s="102" t="s">
        <v>136</v>
      </c>
      <c r="B19" s="103" t="n">
        <v>232.5</v>
      </c>
      <c r="C19" s="103" t="n">
        <v>0</v>
      </c>
      <c r="D19" s="103" t="n">
        <v>0.2</v>
      </c>
      <c r="E19" s="103" t="n">
        <v>231.7</v>
      </c>
      <c r="F19" s="103" t="n">
        <v>99.7</v>
      </c>
    </row>
    <row r="20" s="104" customFormat="true" ht="21" hidden="false" customHeight="true" outlineLevel="0" collapsed="false">
      <c r="A20" s="102" t="s">
        <v>137</v>
      </c>
      <c r="B20" s="103" t="n">
        <v>933.7</v>
      </c>
      <c r="C20" s="103" t="n">
        <v>0</v>
      </c>
      <c r="D20" s="103" t="n">
        <v>0.4</v>
      </c>
      <c r="E20" s="103" t="n">
        <v>933.7</v>
      </c>
      <c r="F20" s="103" t="n">
        <v>100</v>
      </c>
    </row>
    <row r="21" s="104" customFormat="true" ht="21" hidden="false" customHeight="true" outlineLevel="0" collapsed="false">
      <c r="A21" s="102" t="s">
        <v>138</v>
      </c>
      <c r="B21" s="103" t="n">
        <v>486.7</v>
      </c>
      <c r="C21" s="103" t="n">
        <v>0</v>
      </c>
      <c r="D21" s="103" t="n">
        <v>0.3</v>
      </c>
      <c r="E21" s="103" t="n">
        <v>486.7</v>
      </c>
      <c r="F21" s="103" t="n">
        <v>100</v>
      </c>
    </row>
    <row r="22" s="104" customFormat="true" ht="21" hidden="false" customHeight="true" outlineLevel="0" collapsed="false">
      <c r="A22" s="102" t="s">
        <v>139</v>
      </c>
      <c r="B22" s="103" t="n">
        <v>169.4</v>
      </c>
      <c r="C22" s="103" t="n">
        <v>0</v>
      </c>
      <c r="D22" s="103" t="n">
        <v>0.1</v>
      </c>
      <c r="E22" s="103" t="n">
        <v>169.3</v>
      </c>
      <c r="F22" s="103" t="n">
        <v>99.9</v>
      </c>
    </row>
    <row r="23" s="104" customFormat="true" ht="21" hidden="false" customHeight="true" outlineLevel="0" collapsed="false">
      <c r="A23" s="102" t="s">
        <v>140</v>
      </c>
      <c r="B23" s="103" t="n">
        <v>29.6</v>
      </c>
      <c r="C23" s="103" t="n">
        <v>0</v>
      </c>
      <c r="D23" s="109" t="n">
        <v>0</v>
      </c>
      <c r="E23" s="103" t="n">
        <v>29.6</v>
      </c>
      <c r="F23" s="103" t="n">
        <v>100</v>
      </c>
    </row>
    <row r="24" s="104" customFormat="true" ht="21" hidden="false" customHeight="true" outlineLevel="0" collapsed="false">
      <c r="A24" s="102" t="s">
        <v>141</v>
      </c>
      <c r="B24" s="103" t="n">
        <v>84.6</v>
      </c>
      <c r="C24" s="103" t="n">
        <v>0</v>
      </c>
      <c r="D24" s="103" t="n">
        <v>0.1</v>
      </c>
      <c r="E24" s="103" t="n">
        <v>84.6</v>
      </c>
      <c r="F24" s="103" t="n">
        <v>100</v>
      </c>
    </row>
    <row r="25" s="104" customFormat="true" ht="21" hidden="false" customHeight="true" outlineLevel="0" collapsed="false">
      <c r="A25" s="102" t="s">
        <v>142</v>
      </c>
      <c r="B25" s="103" t="n">
        <v>2001</v>
      </c>
      <c r="C25" s="103" t="n">
        <v>0</v>
      </c>
      <c r="D25" s="103" t="n">
        <v>0.7</v>
      </c>
      <c r="E25" s="103" t="n">
        <v>1928</v>
      </c>
      <c r="F25" s="103" t="n">
        <v>96.4</v>
      </c>
    </row>
    <row r="26" s="104" customFormat="true" ht="21" hidden="false" customHeight="true" outlineLevel="0" collapsed="false">
      <c r="A26" s="102" t="s">
        <v>143</v>
      </c>
      <c r="B26" s="103" t="n">
        <v>52.8</v>
      </c>
      <c r="C26" s="103" t="n">
        <v>0</v>
      </c>
      <c r="D26" s="103" t="n">
        <v>0</v>
      </c>
      <c r="E26" s="103" t="n">
        <v>52.8</v>
      </c>
      <c r="F26" s="103" t="n">
        <v>100</v>
      </c>
    </row>
    <row r="27" s="104" customFormat="true" ht="21" hidden="false" customHeight="true" outlineLevel="0" collapsed="false">
      <c r="A27" s="102" t="s">
        <v>144</v>
      </c>
      <c r="B27" s="103" t="n">
        <v>1145.4</v>
      </c>
      <c r="C27" s="103" t="n">
        <v>0</v>
      </c>
      <c r="D27" s="103" t="n">
        <v>0.9</v>
      </c>
      <c r="E27" s="103" t="n">
        <v>1145.4</v>
      </c>
      <c r="F27" s="103" t="n">
        <v>100</v>
      </c>
    </row>
    <row r="28" s="104" customFormat="true" ht="21" hidden="false" customHeight="true" outlineLevel="0" collapsed="false">
      <c r="A28" s="102" t="s">
        <v>145</v>
      </c>
      <c r="B28" s="103" t="n">
        <v>281.5</v>
      </c>
      <c r="C28" s="103" t="n">
        <v>0</v>
      </c>
      <c r="D28" s="103" t="n">
        <v>0.2</v>
      </c>
      <c r="E28" s="103" t="n">
        <v>281.5</v>
      </c>
      <c r="F28" s="103" t="n">
        <v>100</v>
      </c>
    </row>
    <row r="29" s="104" customFormat="true" ht="21" hidden="false" customHeight="true" outlineLevel="0" collapsed="false">
      <c r="A29" s="102" t="s">
        <v>146</v>
      </c>
      <c r="B29" s="103" t="n">
        <v>33.4</v>
      </c>
      <c r="C29" s="103" t="n">
        <v>0</v>
      </c>
      <c r="D29" s="103" t="n">
        <v>0</v>
      </c>
      <c r="E29" s="103" t="n">
        <v>33.4</v>
      </c>
      <c r="F29" s="103" t="n">
        <v>100</v>
      </c>
    </row>
    <row r="30" s="104" customFormat="true" ht="21" hidden="false" customHeight="true" outlineLevel="0" collapsed="false">
      <c r="A30" s="102" t="s">
        <v>147</v>
      </c>
      <c r="B30" s="103" t="n">
        <v>163.1</v>
      </c>
      <c r="C30" s="103" t="n">
        <v>0</v>
      </c>
      <c r="D30" s="103" t="n">
        <v>0.2</v>
      </c>
      <c r="E30" s="103" t="n">
        <v>163.1</v>
      </c>
      <c r="F30" s="103" t="n">
        <v>100</v>
      </c>
    </row>
    <row r="31" s="104" customFormat="true" ht="21" hidden="false" customHeight="true" outlineLevel="0" collapsed="false">
      <c r="A31" s="105" t="s">
        <v>148</v>
      </c>
      <c r="B31" s="106" t="n">
        <v>797.5</v>
      </c>
      <c r="C31" s="106" t="n">
        <v>0</v>
      </c>
      <c r="D31" s="106" t="n">
        <v>0.3</v>
      </c>
      <c r="E31" s="106" t="n">
        <v>794.7</v>
      </c>
      <c r="F31" s="106" t="n">
        <v>99.6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5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091511.2</v>
      </c>
      <c r="C6" s="100" t="n">
        <v>0.5</v>
      </c>
      <c r="D6" s="100" t="n">
        <v>25.4</v>
      </c>
      <c r="E6" s="100" t="n">
        <v>1067575.9</v>
      </c>
      <c r="F6" s="100" t="n">
        <v>97.8</v>
      </c>
    </row>
    <row r="7" s="104" customFormat="true" ht="21" hidden="false" customHeight="true" outlineLevel="0" collapsed="false">
      <c r="A7" s="102" t="s">
        <v>124</v>
      </c>
      <c r="B7" s="103" t="n">
        <v>26047.7</v>
      </c>
      <c r="C7" s="103" t="n">
        <v>0.5</v>
      </c>
      <c r="D7" s="103" t="n">
        <v>16.2</v>
      </c>
      <c r="E7" s="103" t="n">
        <v>25807.6</v>
      </c>
      <c r="F7" s="103" t="n">
        <v>99.1</v>
      </c>
    </row>
    <row r="8" s="104" customFormat="true" ht="21" hidden="false" customHeight="true" outlineLevel="0" collapsed="false">
      <c r="A8" s="102" t="s">
        <v>125</v>
      </c>
      <c r="B8" s="103" t="n">
        <v>13715.3</v>
      </c>
      <c r="C8" s="103" t="n">
        <v>0.3</v>
      </c>
      <c r="D8" s="103" t="n">
        <v>13.2</v>
      </c>
      <c r="E8" s="103" t="n">
        <v>13715.3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136766</v>
      </c>
      <c r="C9" s="103" t="n">
        <v>0.6</v>
      </c>
      <c r="D9" s="103" t="n">
        <v>41.7</v>
      </c>
      <c r="E9" s="103" t="n">
        <v>136322.5</v>
      </c>
      <c r="F9" s="103" t="n">
        <v>99.7</v>
      </c>
    </row>
    <row r="10" s="104" customFormat="true" ht="21" hidden="false" customHeight="true" outlineLevel="0" collapsed="false">
      <c r="A10" s="102" t="s">
        <v>151</v>
      </c>
      <c r="B10" s="103" t="n">
        <v>40418.1</v>
      </c>
      <c r="C10" s="103" t="n">
        <v>0.6</v>
      </c>
      <c r="D10" s="103" t="n">
        <v>9.4</v>
      </c>
      <c r="E10" s="103" t="n">
        <v>40130.5</v>
      </c>
      <c r="F10" s="103" t="n">
        <v>99.3</v>
      </c>
    </row>
    <row r="11" s="104" customFormat="true" ht="21" hidden="false" customHeight="true" outlineLevel="0" collapsed="false">
      <c r="A11" s="102" t="s">
        <v>128</v>
      </c>
      <c r="B11" s="103" t="n">
        <v>19315.7</v>
      </c>
      <c r="C11" s="103" t="n">
        <v>0.4</v>
      </c>
      <c r="D11" s="103" t="n">
        <v>15.4</v>
      </c>
      <c r="E11" s="103" t="n">
        <v>18951.3</v>
      </c>
      <c r="F11" s="103" t="n">
        <v>98.1</v>
      </c>
    </row>
    <row r="12" s="104" customFormat="true" ht="21" hidden="false" customHeight="true" outlineLevel="0" collapsed="false">
      <c r="A12" s="102" t="s">
        <v>129</v>
      </c>
      <c r="B12" s="103" t="n">
        <v>13837</v>
      </c>
      <c r="C12" s="103" t="n">
        <v>0.3</v>
      </c>
      <c r="D12" s="103" t="n">
        <v>11</v>
      </c>
      <c r="E12" s="103" t="n">
        <v>13822.1</v>
      </c>
      <c r="F12" s="103" t="n">
        <v>99.9</v>
      </c>
    </row>
    <row r="13" s="104" customFormat="true" ht="21" hidden="false" customHeight="true" outlineLevel="0" collapsed="false">
      <c r="A13" s="102" t="s">
        <v>130</v>
      </c>
      <c r="B13" s="103" t="n">
        <v>47236.8</v>
      </c>
      <c r="C13" s="103" t="n">
        <v>0.5</v>
      </c>
      <c r="D13" s="103" t="n">
        <v>26.7</v>
      </c>
      <c r="E13" s="103" t="n">
        <v>46810.3</v>
      </c>
      <c r="F13" s="103" t="n">
        <v>99.1</v>
      </c>
    </row>
    <row r="14" s="104" customFormat="true" ht="21" hidden="false" customHeight="true" outlineLevel="0" collapsed="false">
      <c r="A14" s="102" t="s">
        <v>131</v>
      </c>
      <c r="B14" s="103" t="n">
        <v>20726</v>
      </c>
      <c r="C14" s="103" t="n">
        <v>0.4</v>
      </c>
      <c r="D14" s="103" t="n">
        <v>15</v>
      </c>
      <c r="E14" s="103" t="n">
        <v>20653.8</v>
      </c>
      <c r="F14" s="103" t="n">
        <v>99.7</v>
      </c>
    </row>
    <row r="15" s="104" customFormat="true" ht="21" hidden="false" customHeight="true" outlineLevel="0" collapsed="false">
      <c r="A15" s="102" t="s">
        <v>132</v>
      </c>
      <c r="B15" s="103" t="n">
        <v>76686.2</v>
      </c>
      <c r="C15" s="103" t="n">
        <v>0.6</v>
      </c>
      <c r="D15" s="103" t="n">
        <v>44.3</v>
      </c>
      <c r="E15" s="103" t="n">
        <v>72510.5</v>
      </c>
      <c r="F15" s="103" t="n">
        <v>94.6</v>
      </c>
    </row>
    <row r="16" s="104" customFormat="true" ht="21" hidden="false" customHeight="true" outlineLevel="0" collapsed="false">
      <c r="A16" s="102" t="s">
        <v>133</v>
      </c>
      <c r="B16" s="103" t="n">
        <v>23826.2</v>
      </c>
      <c r="C16" s="103" t="n">
        <v>0.6</v>
      </c>
      <c r="D16" s="103" t="n">
        <v>24.3</v>
      </c>
      <c r="E16" s="103" t="n">
        <v>23688.1</v>
      </c>
      <c r="F16" s="103" t="n">
        <v>99.4</v>
      </c>
    </row>
    <row r="17" s="104" customFormat="true" ht="21" hidden="false" customHeight="true" outlineLevel="0" collapsed="false">
      <c r="A17" s="102" t="s">
        <v>152</v>
      </c>
      <c r="B17" s="103" t="n">
        <v>5600.9</v>
      </c>
      <c r="C17" s="103" t="n">
        <v>0.4</v>
      </c>
      <c r="D17" s="103" t="n">
        <v>2.5</v>
      </c>
      <c r="E17" s="103" t="n">
        <v>5569.3</v>
      </c>
      <c r="F17" s="103" t="n">
        <v>99.4</v>
      </c>
    </row>
    <row r="18" s="104" customFormat="true" ht="21" hidden="false" customHeight="true" outlineLevel="0" collapsed="false">
      <c r="A18" s="102" t="s">
        <v>135</v>
      </c>
      <c r="B18" s="103" t="n">
        <v>53281.6</v>
      </c>
      <c r="C18" s="103" t="n">
        <v>0.4</v>
      </c>
      <c r="D18" s="103" t="n">
        <v>21</v>
      </c>
      <c r="E18" s="103" t="n">
        <v>53183.1</v>
      </c>
      <c r="F18" s="103" t="n">
        <v>99.8</v>
      </c>
    </row>
    <row r="19" s="104" customFormat="true" ht="21" hidden="false" customHeight="true" outlineLevel="0" collapsed="false">
      <c r="A19" s="102" t="s">
        <v>136</v>
      </c>
      <c r="B19" s="103" t="n">
        <v>30832.1</v>
      </c>
      <c r="C19" s="103" t="n">
        <v>0.6</v>
      </c>
      <c r="D19" s="103" t="n">
        <v>26.5</v>
      </c>
      <c r="E19" s="103" t="n">
        <v>30706</v>
      </c>
      <c r="F19" s="103" t="n">
        <v>99.6</v>
      </c>
    </row>
    <row r="20" s="104" customFormat="true" ht="21" hidden="false" customHeight="true" outlineLevel="0" collapsed="false">
      <c r="A20" s="102" t="s">
        <v>137</v>
      </c>
      <c r="B20" s="103" t="n">
        <v>117210.6</v>
      </c>
      <c r="C20" s="103" t="n">
        <v>0.7</v>
      </c>
      <c r="D20" s="103" t="n">
        <v>48.9</v>
      </c>
      <c r="E20" s="103" t="n">
        <v>116485.1</v>
      </c>
      <c r="F20" s="103" t="n">
        <v>99.4</v>
      </c>
    </row>
    <row r="21" s="104" customFormat="true" ht="21" hidden="false" customHeight="true" outlineLevel="0" collapsed="false">
      <c r="A21" s="102" t="s">
        <v>138</v>
      </c>
      <c r="B21" s="103" t="n">
        <v>34241.6</v>
      </c>
      <c r="C21" s="103" t="n">
        <v>0.6</v>
      </c>
      <c r="D21" s="103" t="n">
        <v>23.6</v>
      </c>
      <c r="E21" s="103" t="n">
        <v>33759.9</v>
      </c>
      <c r="F21" s="103" t="n">
        <v>98.6</v>
      </c>
    </row>
    <row r="22" s="104" customFormat="true" ht="21" hidden="false" customHeight="true" outlineLevel="0" collapsed="false">
      <c r="A22" s="102" t="s">
        <v>139</v>
      </c>
      <c r="B22" s="103" t="n">
        <v>10336.8</v>
      </c>
      <c r="C22" s="103" t="n">
        <v>0.2</v>
      </c>
      <c r="D22" s="103" t="n">
        <v>8.9</v>
      </c>
      <c r="E22" s="103" t="n">
        <v>10215.5</v>
      </c>
      <c r="F22" s="103" t="n">
        <v>98.8</v>
      </c>
    </row>
    <row r="23" s="104" customFormat="true" ht="21" hidden="false" customHeight="true" outlineLevel="0" collapsed="false">
      <c r="A23" s="102" t="s">
        <v>140</v>
      </c>
      <c r="B23" s="103" t="n">
        <v>24282.4</v>
      </c>
      <c r="C23" s="103" t="n">
        <v>0.7</v>
      </c>
      <c r="D23" s="103" t="n">
        <v>21.6</v>
      </c>
      <c r="E23" s="103" t="n">
        <v>23426.5</v>
      </c>
      <c r="F23" s="103" t="n">
        <v>96.5</v>
      </c>
    </row>
    <row r="24" s="104" customFormat="true" ht="21" hidden="false" customHeight="true" outlineLevel="0" collapsed="false">
      <c r="A24" s="102" t="s">
        <v>141</v>
      </c>
      <c r="B24" s="103" t="n">
        <v>11233.6</v>
      </c>
      <c r="C24" s="103" t="n">
        <v>0.3</v>
      </c>
      <c r="D24" s="103" t="n">
        <v>10.5</v>
      </c>
      <c r="E24" s="103" t="n">
        <v>11152.4</v>
      </c>
      <c r="F24" s="103" t="n">
        <v>99.3</v>
      </c>
    </row>
    <row r="25" s="104" customFormat="true" ht="21" hidden="false" customHeight="true" outlineLevel="0" collapsed="false">
      <c r="A25" s="102" t="s">
        <v>142</v>
      </c>
      <c r="B25" s="103" t="n">
        <v>102764.6</v>
      </c>
      <c r="C25" s="103" t="n">
        <v>0.6</v>
      </c>
      <c r="D25" s="103" t="n">
        <v>37.6</v>
      </c>
      <c r="E25" s="103" t="n">
        <v>102240.8</v>
      </c>
      <c r="F25" s="103" t="n">
        <v>99.5</v>
      </c>
    </row>
    <row r="26" s="104" customFormat="true" ht="21" hidden="false" customHeight="true" outlineLevel="0" collapsed="false">
      <c r="A26" s="102" t="s">
        <v>143</v>
      </c>
      <c r="B26" s="103" t="n">
        <v>30611.7</v>
      </c>
      <c r="C26" s="103" t="n">
        <v>0.6</v>
      </c>
      <c r="D26" s="103" t="n">
        <v>28.7</v>
      </c>
      <c r="E26" s="103" t="n">
        <v>30395</v>
      </c>
      <c r="F26" s="103" t="n">
        <v>99.3</v>
      </c>
    </row>
    <row r="27" s="104" customFormat="true" ht="21" hidden="false" customHeight="true" outlineLevel="0" collapsed="false">
      <c r="A27" s="102" t="s">
        <v>144</v>
      </c>
      <c r="B27" s="103" t="n">
        <v>12538.1</v>
      </c>
      <c r="C27" s="103" t="n">
        <v>0.3</v>
      </c>
      <c r="D27" s="103" t="n">
        <v>9.6</v>
      </c>
      <c r="E27" s="103" t="n">
        <v>12402.6</v>
      </c>
      <c r="F27" s="103" t="n">
        <v>98.9</v>
      </c>
    </row>
    <row r="28" s="104" customFormat="true" ht="21" hidden="false" customHeight="true" outlineLevel="0" collapsed="false">
      <c r="A28" s="102" t="s">
        <v>145</v>
      </c>
      <c r="B28" s="103" t="n">
        <v>20413.3</v>
      </c>
      <c r="C28" s="103" t="n">
        <v>0.4</v>
      </c>
      <c r="D28" s="103" t="n">
        <v>16.3</v>
      </c>
      <c r="E28" s="103" t="n">
        <v>20032.8</v>
      </c>
      <c r="F28" s="103" t="n">
        <v>98.1</v>
      </c>
    </row>
    <row r="29" s="104" customFormat="true" ht="21" hidden="false" customHeight="true" outlineLevel="0" collapsed="false">
      <c r="A29" s="102" t="s">
        <v>146</v>
      </c>
      <c r="B29" s="103" t="n">
        <v>5373.2</v>
      </c>
      <c r="C29" s="103" t="n">
        <v>0.2</v>
      </c>
      <c r="D29" s="103" t="n">
        <v>5.9</v>
      </c>
      <c r="E29" s="103" t="n">
        <v>5149</v>
      </c>
      <c r="F29" s="103" t="n">
        <v>95.8</v>
      </c>
    </row>
    <row r="30" s="104" customFormat="true" ht="21" hidden="false" customHeight="true" outlineLevel="0" collapsed="false">
      <c r="A30" s="102" t="s">
        <v>147</v>
      </c>
      <c r="B30" s="103" t="n">
        <v>29037.5</v>
      </c>
      <c r="C30" s="103" t="n">
        <v>0.7</v>
      </c>
      <c r="D30" s="103" t="n">
        <v>27.5</v>
      </c>
      <c r="E30" s="103" t="n">
        <v>28194.1</v>
      </c>
      <c r="F30" s="103" t="n">
        <v>97.1</v>
      </c>
    </row>
    <row r="31" s="104" customFormat="true" ht="21" hidden="false" customHeight="true" outlineLevel="0" collapsed="false">
      <c r="A31" s="105" t="s">
        <v>148</v>
      </c>
      <c r="B31" s="106" t="n">
        <v>185178.2</v>
      </c>
      <c r="C31" s="106" t="n">
        <v>0.4</v>
      </c>
      <c r="D31" s="106" t="n">
        <v>64.1</v>
      </c>
      <c r="E31" s="106" t="n">
        <v>172251.8</v>
      </c>
      <c r="F31" s="106" t="n">
        <v>93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6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878733.6</v>
      </c>
      <c r="C6" s="100" t="n">
        <v>1.3</v>
      </c>
      <c r="D6" s="100" t="n">
        <v>67.1</v>
      </c>
      <c r="E6" s="100" t="n">
        <v>2821274.5</v>
      </c>
      <c r="F6" s="100" t="n">
        <v>98</v>
      </c>
    </row>
    <row r="7" s="104" customFormat="true" ht="21" hidden="false" customHeight="true" outlineLevel="0" collapsed="false">
      <c r="A7" s="102" t="s">
        <v>124</v>
      </c>
      <c r="B7" s="103" t="n">
        <v>50422.1</v>
      </c>
      <c r="C7" s="103" t="n">
        <v>1</v>
      </c>
      <c r="D7" s="103" t="n">
        <v>31.3</v>
      </c>
      <c r="E7" s="103" t="n">
        <v>49596</v>
      </c>
      <c r="F7" s="103" t="n">
        <v>98.4</v>
      </c>
    </row>
    <row r="8" s="104" customFormat="true" ht="21" hidden="false" customHeight="true" outlineLevel="0" collapsed="false">
      <c r="A8" s="102" t="s">
        <v>125</v>
      </c>
      <c r="B8" s="103" t="n">
        <v>61702.3</v>
      </c>
      <c r="C8" s="103" t="n">
        <v>1.2</v>
      </c>
      <c r="D8" s="103" t="n">
        <v>59.2</v>
      </c>
      <c r="E8" s="103" t="n">
        <v>61702.3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338993.5</v>
      </c>
      <c r="C9" s="103" t="n">
        <v>1.5</v>
      </c>
      <c r="D9" s="103" t="n">
        <v>103.5</v>
      </c>
      <c r="E9" s="103" t="n">
        <v>336216.3</v>
      </c>
      <c r="F9" s="103" t="n">
        <v>99.2</v>
      </c>
    </row>
    <row r="10" s="104" customFormat="true" ht="21" hidden="false" customHeight="true" outlineLevel="0" collapsed="false">
      <c r="A10" s="102" t="s">
        <v>151</v>
      </c>
      <c r="B10" s="103" t="n">
        <v>117222.4</v>
      </c>
      <c r="C10" s="103" t="n">
        <v>1.6</v>
      </c>
      <c r="D10" s="103" t="n">
        <v>27.3</v>
      </c>
      <c r="E10" s="103" t="n">
        <v>116392.6</v>
      </c>
      <c r="F10" s="103" t="n">
        <v>99.3</v>
      </c>
    </row>
    <row r="11" s="104" customFormat="true" ht="21" hidden="false" customHeight="true" outlineLevel="0" collapsed="false">
      <c r="A11" s="102" t="s">
        <v>128</v>
      </c>
      <c r="B11" s="103" t="n">
        <v>70378.1</v>
      </c>
      <c r="C11" s="103" t="n">
        <v>1.4</v>
      </c>
      <c r="D11" s="103" t="n">
        <v>56</v>
      </c>
      <c r="E11" s="103" t="n">
        <v>70102.5</v>
      </c>
      <c r="F11" s="103" t="n">
        <v>99.6</v>
      </c>
    </row>
    <row r="12" s="104" customFormat="true" ht="21" hidden="false" customHeight="true" outlineLevel="0" collapsed="false">
      <c r="A12" s="102" t="s">
        <v>129</v>
      </c>
      <c r="B12" s="103" t="n">
        <v>34579.2</v>
      </c>
      <c r="C12" s="103" t="n">
        <v>0.6</v>
      </c>
      <c r="D12" s="103" t="n">
        <v>27.5</v>
      </c>
      <c r="E12" s="103" t="n">
        <v>34343.5</v>
      </c>
      <c r="F12" s="103" t="n">
        <v>99.3</v>
      </c>
    </row>
    <row r="13" s="104" customFormat="true" ht="21" hidden="false" customHeight="true" outlineLevel="0" collapsed="false">
      <c r="A13" s="102" t="s">
        <v>130</v>
      </c>
      <c r="B13" s="103" t="n">
        <v>153811.2</v>
      </c>
      <c r="C13" s="103" t="n">
        <v>1.5</v>
      </c>
      <c r="D13" s="103" t="n">
        <v>87.1</v>
      </c>
      <c r="E13" s="103" t="n">
        <v>152554.3</v>
      </c>
      <c r="F13" s="103" t="n">
        <v>99.2</v>
      </c>
    </row>
    <row r="14" s="104" customFormat="true" ht="21" hidden="false" customHeight="true" outlineLevel="0" collapsed="false">
      <c r="A14" s="102" t="s">
        <v>131</v>
      </c>
      <c r="B14" s="103" t="n">
        <v>63280.4</v>
      </c>
      <c r="C14" s="103" t="n">
        <v>1.3</v>
      </c>
      <c r="D14" s="103" t="n">
        <v>45.8</v>
      </c>
      <c r="E14" s="103" t="n">
        <v>63057.7</v>
      </c>
      <c r="F14" s="103" t="n">
        <v>99.6</v>
      </c>
    </row>
    <row r="15" s="104" customFormat="true" ht="21" hidden="false" customHeight="true" outlineLevel="0" collapsed="false">
      <c r="A15" s="102" t="s">
        <v>132</v>
      </c>
      <c r="B15" s="103" t="n">
        <v>169897.7</v>
      </c>
      <c r="C15" s="103" t="n">
        <v>1.2</v>
      </c>
      <c r="D15" s="103" t="n">
        <v>98.3</v>
      </c>
      <c r="E15" s="103" t="n">
        <v>165287</v>
      </c>
      <c r="F15" s="103" t="n">
        <v>97.3</v>
      </c>
    </row>
    <row r="16" s="104" customFormat="true" ht="21" hidden="false" customHeight="true" outlineLevel="0" collapsed="false">
      <c r="A16" s="102" t="s">
        <v>133</v>
      </c>
      <c r="B16" s="103" t="n">
        <v>51366.8</v>
      </c>
      <c r="C16" s="103" t="n">
        <v>1.3</v>
      </c>
      <c r="D16" s="103" t="n">
        <v>52.4</v>
      </c>
      <c r="E16" s="103" t="n">
        <v>51156.7</v>
      </c>
      <c r="F16" s="103" t="n">
        <v>99.6</v>
      </c>
    </row>
    <row r="17" s="104" customFormat="true" ht="21" hidden="false" customHeight="true" outlineLevel="0" collapsed="false">
      <c r="A17" s="102" t="s">
        <v>152</v>
      </c>
      <c r="B17" s="103" t="n">
        <v>19979.4</v>
      </c>
      <c r="C17" s="103" t="n">
        <v>1.4</v>
      </c>
      <c r="D17" s="103" t="n">
        <v>9</v>
      </c>
      <c r="E17" s="103" t="n">
        <v>19743.2</v>
      </c>
      <c r="F17" s="103" t="n">
        <v>98.8</v>
      </c>
    </row>
    <row r="18" s="104" customFormat="true" ht="21" hidden="false" customHeight="true" outlineLevel="0" collapsed="false">
      <c r="A18" s="102" t="s">
        <v>135</v>
      </c>
      <c r="B18" s="103" t="n">
        <v>163192.9</v>
      </c>
      <c r="C18" s="103" t="n">
        <v>1.2</v>
      </c>
      <c r="D18" s="103" t="n">
        <v>64.3</v>
      </c>
      <c r="E18" s="103" t="n">
        <v>162303.2</v>
      </c>
      <c r="F18" s="103" t="n">
        <v>99.5</v>
      </c>
    </row>
    <row r="19" s="104" customFormat="true" ht="21" hidden="false" customHeight="true" outlineLevel="0" collapsed="false">
      <c r="A19" s="102" t="s">
        <v>136</v>
      </c>
      <c r="B19" s="103" t="n">
        <v>74382.9</v>
      </c>
      <c r="C19" s="103" t="n">
        <v>1.5</v>
      </c>
      <c r="D19" s="103" t="n">
        <v>63.9</v>
      </c>
      <c r="E19" s="103" t="n">
        <v>72968.4</v>
      </c>
      <c r="F19" s="103" t="n">
        <v>98.1</v>
      </c>
    </row>
    <row r="20" s="104" customFormat="true" ht="21" hidden="false" customHeight="true" outlineLevel="0" collapsed="false">
      <c r="A20" s="102" t="s">
        <v>137</v>
      </c>
      <c r="B20" s="103" t="n">
        <v>195766.4</v>
      </c>
      <c r="C20" s="103" t="n">
        <v>1.2</v>
      </c>
      <c r="D20" s="103" t="n">
        <v>81.7</v>
      </c>
      <c r="E20" s="103" t="n">
        <v>181877.4</v>
      </c>
      <c r="F20" s="103" t="n">
        <v>92.9</v>
      </c>
    </row>
    <row r="21" s="104" customFormat="true" ht="21" hidden="false" customHeight="true" outlineLevel="0" collapsed="false">
      <c r="A21" s="102" t="s">
        <v>138</v>
      </c>
      <c r="B21" s="103" t="n">
        <v>69014.6</v>
      </c>
      <c r="C21" s="103" t="n">
        <v>1.1</v>
      </c>
      <c r="D21" s="103" t="n">
        <v>47.6</v>
      </c>
      <c r="E21" s="103" t="n">
        <v>68650.6</v>
      </c>
      <c r="F21" s="103" t="n">
        <v>99.5</v>
      </c>
    </row>
    <row r="22" s="104" customFormat="true" ht="21" hidden="false" customHeight="true" outlineLevel="0" collapsed="false">
      <c r="A22" s="102" t="s">
        <v>139</v>
      </c>
      <c r="B22" s="103" t="n">
        <v>34452.9</v>
      </c>
      <c r="C22" s="103" t="n">
        <v>0.8</v>
      </c>
      <c r="D22" s="103" t="n">
        <v>29.7</v>
      </c>
      <c r="E22" s="103" t="n">
        <v>34252</v>
      </c>
      <c r="F22" s="103" t="n">
        <v>99.4</v>
      </c>
    </row>
    <row r="23" s="104" customFormat="true" ht="21" hidden="false" customHeight="true" outlineLevel="0" collapsed="false">
      <c r="A23" s="102" t="s">
        <v>140</v>
      </c>
      <c r="B23" s="103" t="n">
        <v>50345.8</v>
      </c>
      <c r="C23" s="103" t="n">
        <v>1.4</v>
      </c>
      <c r="D23" s="103" t="n">
        <v>44.8</v>
      </c>
      <c r="E23" s="103" t="n">
        <v>50017.8</v>
      </c>
      <c r="F23" s="103" t="n">
        <v>99.3</v>
      </c>
    </row>
    <row r="24" s="104" customFormat="true" ht="21" hidden="false" customHeight="true" outlineLevel="0" collapsed="false">
      <c r="A24" s="102" t="s">
        <v>141</v>
      </c>
      <c r="B24" s="103" t="n">
        <v>27665.7</v>
      </c>
      <c r="C24" s="103" t="n">
        <v>0.8</v>
      </c>
      <c r="D24" s="103" t="n">
        <v>25.9</v>
      </c>
      <c r="E24" s="103" t="n">
        <v>27430.9</v>
      </c>
      <c r="F24" s="103" t="n">
        <v>99.2</v>
      </c>
    </row>
    <row r="25" s="104" customFormat="true" ht="21" hidden="false" customHeight="true" outlineLevel="0" collapsed="false">
      <c r="A25" s="102" t="s">
        <v>142</v>
      </c>
      <c r="B25" s="103" t="n">
        <v>194830.8</v>
      </c>
      <c r="C25" s="103" t="n">
        <v>1.1</v>
      </c>
      <c r="D25" s="103" t="n">
        <v>71.3</v>
      </c>
      <c r="E25" s="103" t="n">
        <v>191039</v>
      </c>
      <c r="F25" s="103" t="n">
        <v>98.1</v>
      </c>
    </row>
    <row r="26" s="104" customFormat="true" ht="21" hidden="false" customHeight="true" outlineLevel="0" collapsed="false">
      <c r="A26" s="102" t="s">
        <v>143</v>
      </c>
      <c r="B26" s="103" t="n">
        <v>69500.2</v>
      </c>
      <c r="C26" s="103" t="n">
        <v>1.5</v>
      </c>
      <c r="D26" s="103" t="n">
        <v>65.1</v>
      </c>
      <c r="E26" s="103" t="n">
        <v>68132</v>
      </c>
      <c r="F26" s="103" t="n">
        <v>98</v>
      </c>
    </row>
    <row r="27" s="104" customFormat="true" ht="21" hidden="false" customHeight="true" outlineLevel="0" collapsed="false">
      <c r="A27" s="102" t="s">
        <v>144</v>
      </c>
      <c r="B27" s="103" t="n">
        <v>40105.4</v>
      </c>
      <c r="C27" s="103" t="n">
        <v>0.9</v>
      </c>
      <c r="D27" s="103" t="n">
        <v>30.8</v>
      </c>
      <c r="E27" s="103" t="n">
        <v>39871.5</v>
      </c>
      <c r="F27" s="103" t="n">
        <v>99.4</v>
      </c>
    </row>
    <row r="28" s="104" customFormat="true" ht="21" hidden="false" customHeight="true" outlineLevel="0" collapsed="false">
      <c r="A28" s="102" t="s">
        <v>145</v>
      </c>
      <c r="B28" s="103" t="n">
        <v>93576</v>
      </c>
      <c r="C28" s="103" t="n">
        <v>1.8</v>
      </c>
      <c r="D28" s="103" t="n">
        <v>74.8</v>
      </c>
      <c r="E28" s="103" t="n">
        <v>92988.3</v>
      </c>
      <c r="F28" s="103" t="n">
        <v>99.4</v>
      </c>
    </row>
    <row r="29" s="104" customFormat="true" ht="21" hidden="false" customHeight="true" outlineLevel="0" collapsed="false">
      <c r="A29" s="102" t="s">
        <v>146</v>
      </c>
      <c r="B29" s="103" t="n">
        <v>34986.3</v>
      </c>
      <c r="C29" s="103" t="n">
        <v>1</v>
      </c>
      <c r="D29" s="103" t="n">
        <v>38.4</v>
      </c>
      <c r="E29" s="103" t="n">
        <v>33776.3</v>
      </c>
      <c r="F29" s="103" t="n">
        <v>96.5</v>
      </c>
    </row>
    <row r="30" s="104" customFormat="true" ht="21" hidden="false" customHeight="true" outlineLevel="0" collapsed="false">
      <c r="A30" s="102" t="s">
        <v>147</v>
      </c>
      <c r="B30" s="103" t="n">
        <v>70624.7</v>
      </c>
      <c r="C30" s="103" t="n">
        <v>1.7</v>
      </c>
      <c r="D30" s="103" t="n">
        <v>66.9</v>
      </c>
      <c r="E30" s="103" t="n">
        <v>70078.3</v>
      </c>
      <c r="F30" s="103" t="n">
        <v>99.2</v>
      </c>
    </row>
    <row r="31" s="104" customFormat="true" ht="21" hidden="false" customHeight="true" outlineLevel="0" collapsed="false">
      <c r="A31" s="105" t="s">
        <v>148</v>
      </c>
      <c r="B31" s="106" t="n">
        <v>628655.9</v>
      </c>
      <c r="C31" s="106" t="n">
        <v>1.4</v>
      </c>
      <c r="D31" s="106" t="n">
        <v>217.7</v>
      </c>
      <c r="E31" s="106" t="n">
        <v>607736.7</v>
      </c>
      <c r="F31" s="106" t="n">
        <v>96.7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7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3214538.2</v>
      </c>
      <c r="C6" s="100" t="n">
        <v>1.5</v>
      </c>
      <c r="D6" s="100" t="n">
        <v>74.9</v>
      </c>
      <c r="E6" s="100" t="n">
        <v>3003402.2</v>
      </c>
      <c r="F6" s="100" t="n">
        <v>93.4</v>
      </c>
    </row>
    <row r="7" s="104" customFormat="true" ht="21" hidden="false" customHeight="true" outlineLevel="0" collapsed="false">
      <c r="A7" s="102" t="s">
        <v>124</v>
      </c>
      <c r="B7" s="103" t="n">
        <v>101382.6</v>
      </c>
      <c r="C7" s="103" t="n">
        <v>1.9</v>
      </c>
      <c r="D7" s="103" t="n">
        <v>62.9</v>
      </c>
      <c r="E7" s="103" t="n">
        <v>99390.2</v>
      </c>
      <c r="F7" s="103" t="n">
        <v>98</v>
      </c>
    </row>
    <row r="8" s="104" customFormat="true" ht="21" hidden="false" customHeight="true" outlineLevel="0" collapsed="false">
      <c r="A8" s="102" t="s">
        <v>125</v>
      </c>
      <c r="B8" s="103" t="n">
        <v>50332.7</v>
      </c>
      <c r="C8" s="103" t="n">
        <v>1</v>
      </c>
      <c r="D8" s="103" t="n">
        <v>48.3</v>
      </c>
      <c r="E8" s="103" t="n">
        <v>49266.1</v>
      </c>
      <c r="F8" s="103" t="n">
        <v>97.9</v>
      </c>
    </row>
    <row r="9" s="104" customFormat="true" ht="21" hidden="false" customHeight="true" outlineLevel="0" collapsed="false">
      <c r="A9" s="102" t="s">
        <v>126</v>
      </c>
      <c r="B9" s="103" t="n">
        <v>392275</v>
      </c>
      <c r="C9" s="103" t="n">
        <v>1.8</v>
      </c>
      <c r="D9" s="103" t="n">
        <v>119.7</v>
      </c>
      <c r="E9" s="103" t="n">
        <v>379160.5</v>
      </c>
      <c r="F9" s="103" t="n">
        <v>96.7</v>
      </c>
    </row>
    <row r="10" s="104" customFormat="true" ht="21" hidden="false" customHeight="true" outlineLevel="0" collapsed="false">
      <c r="A10" s="102" t="s">
        <v>151</v>
      </c>
      <c r="B10" s="103" t="n">
        <v>111793.7</v>
      </c>
      <c r="C10" s="103" t="n">
        <v>1.5</v>
      </c>
      <c r="D10" s="103" t="n">
        <v>26</v>
      </c>
      <c r="E10" s="103" t="n">
        <v>108383</v>
      </c>
      <c r="F10" s="103" t="n">
        <v>96.9</v>
      </c>
    </row>
    <row r="11" s="104" customFormat="true" ht="21" hidden="false" customHeight="true" outlineLevel="0" collapsed="false">
      <c r="A11" s="102" t="s">
        <v>128</v>
      </c>
      <c r="B11" s="103" t="n">
        <v>77161.4</v>
      </c>
      <c r="C11" s="103" t="n">
        <v>1.5</v>
      </c>
      <c r="D11" s="103" t="n">
        <v>61.4</v>
      </c>
      <c r="E11" s="103" t="n">
        <v>74701.1</v>
      </c>
      <c r="F11" s="103" t="n">
        <v>96.8</v>
      </c>
    </row>
    <row r="12" s="104" customFormat="true" ht="21" hidden="false" customHeight="true" outlineLevel="0" collapsed="false">
      <c r="A12" s="102" t="s">
        <v>129</v>
      </c>
      <c r="B12" s="103" t="n">
        <v>53508.9</v>
      </c>
      <c r="C12" s="103" t="n">
        <v>1</v>
      </c>
      <c r="D12" s="103" t="n">
        <v>42.5</v>
      </c>
      <c r="E12" s="103" t="n">
        <v>50657.2</v>
      </c>
      <c r="F12" s="103" t="n">
        <v>94.7</v>
      </c>
    </row>
    <row r="13" s="104" customFormat="true" ht="21" hidden="false" customHeight="true" outlineLevel="0" collapsed="false">
      <c r="A13" s="102" t="s">
        <v>130</v>
      </c>
      <c r="B13" s="103" t="n">
        <v>159609.4</v>
      </c>
      <c r="C13" s="103" t="n">
        <v>1.6</v>
      </c>
      <c r="D13" s="103" t="n">
        <v>90.4</v>
      </c>
      <c r="E13" s="103" t="n">
        <v>153034.1</v>
      </c>
      <c r="F13" s="103" t="n">
        <v>95.9</v>
      </c>
    </row>
    <row r="14" s="104" customFormat="true" ht="21" hidden="false" customHeight="true" outlineLevel="0" collapsed="false">
      <c r="A14" s="102" t="s">
        <v>131</v>
      </c>
      <c r="B14" s="103" t="n">
        <v>71140.2</v>
      </c>
      <c r="C14" s="103" t="n">
        <v>1.5</v>
      </c>
      <c r="D14" s="103" t="n">
        <v>51.5</v>
      </c>
      <c r="E14" s="103" t="n">
        <v>69770</v>
      </c>
      <c r="F14" s="103" t="n">
        <v>98.1</v>
      </c>
    </row>
    <row r="15" s="104" customFormat="true" ht="21" hidden="false" customHeight="true" outlineLevel="0" collapsed="false">
      <c r="A15" s="102" t="s">
        <v>132</v>
      </c>
      <c r="B15" s="103" t="n">
        <v>166806.2</v>
      </c>
      <c r="C15" s="103" t="n">
        <v>1.2</v>
      </c>
      <c r="D15" s="103" t="n">
        <v>96.5</v>
      </c>
      <c r="E15" s="103" t="n">
        <v>146569.3</v>
      </c>
      <c r="F15" s="103" t="n">
        <v>87.9</v>
      </c>
    </row>
    <row r="16" s="104" customFormat="true" ht="21" hidden="false" customHeight="true" outlineLevel="0" collapsed="false">
      <c r="A16" s="102" t="s">
        <v>133</v>
      </c>
      <c r="B16" s="103" t="n">
        <v>59763.4</v>
      </c>
      <c r="C16" s="103" t="n">
        <v>1.5</v>
      </c>
      <c r="D16" s="103" t="n">
        <v>60.9</v>
      </c>
      <c r="E16" s="103" t="n">
        <v>58960</v>
      </c>
      <c r="F16" s="103" t="n">
        <v>98.7</v>
      </c>
    </row>
    <row r="17" s="104" customFormat="true" ht="21" hidden="false" customHeight="true" outlineLevel="0" collapsed="false">
      <c r="A17" s="102" t="s">
        <v>152</v>
      </c>
      <c r="B17" s="103" t="n">
        <v>24564.1</v>
      </c>
      <c r="C17" s="103" t="n">
        <v>1.7</v>
      </c>
      <c r="D17" s="103" t="n">
        <v>11.1</v>
      </c>
      <c r="E17" s="103" t="n">
        <v>23945.6</v>
      </c>
      <c r="F17" s="103" t="n">
        <v>97.5</v>
      </c>
    </row>
    <row r="18" s="104" customFormat="true" ht="21" hidden="false" customHeight="true" outlineLevel="0" collapsed="false">
      <c r="A18" s="102" t="s">
        <v>135</v>
      </c>
      <c r="B18" s="103" t="n">
        <v>130554.2</v>
      </c>
      <c r="C18" s="103" t="n">
        <v>1</v>
      </c>
      <c r="D18" s="103" t="n">
        <v>51.4</v>
      </c>
      <c r="E18" s="103" t="n">
        <v>124090.6</v>
      </c>
      <c r="F18" s="103" t="n">
        <v>95</v>
      </c>
    </row>
    <row r="19" s="104" customFormat="true" ht="21" hidden="false" customHeight="true" outlineLevel="0" collapsed="false">
      <c r="A19" s="102" t="s">
        <v>136</v>
      </c>
      <c r="B19" s="103" t="n">
        <v>62612.1</v>
      </c>
      <c r="C19" s="103" t="n">
        <v>1.2</v>
      </c>
      <c r="D19" s="103" t="n">
        <v>53.8</v>
      </c>
      <c r="E19" s="103" t="n">
        <v>59281.1</v>
      </c>
      <c r="F19" s="103" t="n">
        <v>94.7</v>
      </c>
    </row>
    <row r="20" s="104" customFormat="true" ht="21" hidden="false" customHeight="true" outlineLevel="0" collapsed="false">
      <c r="A20" s="102" t="s">
        <v>137</v>
      </c>
      <c r="B20" s="103" t="n">
        <v>204690</v>
      </c>
      <c r="C20" s="103" t="n">
        <v>1.2</v>
      </c>
      <c r="D20" s="103" t="n">
        <v>85.4</v>
      </c>
      <c r="E20" s="103" t="n">
        <v>190838.5</v>
      </c>
      <c r="F20" s="103" t="n">
        <v>93.2</v>
      </c>
    </row>
    <row r="21" s="104" customFormat="true" ht="21" hidden="false" customHeight="true" outlineLevel="0" collapsed="false">
      <c r="A21" s="102" t="s">
        <v>138</v>
      </c>
      <c r="B21" s="103" t="n">
        <v>69895.1</v>
      </c>
      <c r="C21" s="103" t="n">
        <v>1.1</v>
      </c>
      <c r="D21" s="103" t="n">
        <v>48.2</v>
      </c>
      <c r="E21" s="103" t="n">
        <v>67635.9</v>
      </c>
      <c r="F21" s="103" t="n">
        <v>96.8</v>
      </c>
    </row>
    <row r="22" s="104" customFormat="true" ht="21" hidden="false" customHeight="true" outlineLevel="0" collapsed="false">
      <c r="A22" s="102" t="s">
        <v>139</v>
      </c>
      <c r="B22" s="103" t="n">
        <v>55944.5</v>
      </c>
      <c r="C22" s="103" t="n">
        <v>1.2</v>
      </c>
      <c r="D22" s="103" t="n">
        <v>48.2</v>
      </c>
      <c r="E22" s="103" t="n">
        <v>52633.4</v>
      </c>
      <c r="F22" s="103" t="n">
        <v>94.1</v>
      </c>
    </row>
    <row r="23" s="104" customFormat="true" ht="21" hidden="false" customHeight="true" outlineLevel="0" collapsed="false">
      <c r="A23" s="102" t="s">
        <v>140</v>
      </c>
      <c r="B23" s="103" t="n">
        <v>54622.2</v>
      </c>
      <c r="C23" s="103" t="n">
        <v>1.5</v>
      </c>
      <c r="D23" s="103" t="n">
        <v>48.6</v>
      </c>
      <c r="E23" s="103" t="n">
        <v>51368</v>
      </c>
      <c r="F23" s="103" t="n">
        <v>94</v>
      </c>
    </row>
    <row r="24" s="104" customFormat="true" ht="21" hidden="false" customHeight="true" outlineLevel="0" collapsed="false">
      <c r="A24" s="102" t="s">
        <v>141</v>
      </c>
      <c r="B24" s="103" t="n">
        <v>40694</v>
      </c>
      <c r="C24" s="103" t="n">
        <v>1.2</v>
      </c>
      <c r="D24" s="103" t="n">
        <v>38</v>
      </c>
      <c r="E24" s="103" t="n">
        <v>37027.8</v>
      </c>
      <c r="F24" s="103" t="n">
        <v>91</v>
      </c>
    </row>
    <row r="25" s="104" customFormat="true" ht="21" hidden="false" customHeight="true" outlineLevel="0" collapsed="false">
      <c r="A25" s="102" t="s">
        <v>142</v>
      </c>
      <c r="B25" s="103" t="n">
        <v>239074.2</v>
      </c>
      <c r="C25" s="103" t="n">
        <v>1.4</v>
      </c>
      <c r="D25" s="103" t="n">
        <v>87.5</v>
      </c>
      <c r="E25" s="103" t="n">
        <v>229032.2</v>
      </c>
      <c r="F25" s="103" t="n">
        <v>95.8</v>
      </c>
    </row>
    <row r="26" s="104" customFormat="true" ht="21" hidden="false" customHeight="true" outlineLevel="0" collapsed="false">
      <c r="A26" s="102" t="s">
        <v>143</v>
      </c>
      <c r="B26" s="103" t="n">
        <v>61901.3</v>
      </c>
      <c r="C26" s="103" t="n">
        <v>1.3</v>
      </c>
      <c r="D26" s="103" t="n">
        <v>58</v>
      </c>
      <c r="E26" s="103" t="n">
        <v>58151.6</v>
      </c>
      <c r="F26" s="103" t="n">
        <v>93.9</v>
      </c>
    </row>
    <row r="27" s="104" customFormat="true" ht="21" hidden="false" customHeight="true" outlineLevel="0" collapsed="false">
      <c r="A27" s="102" t="s">
        <v>144</v>
      </c>
      <c r="B27" s="103" t="n">
        <v>42988.8</v>
      </c>
      <c r="C27" s="103" t="n">
        <v>0.9</v>
      </c>
      <c r="D27" s="103" t="n">
        <v>33</v>
      </c>
      <c r="E27" s="103" t="n">
        <v>41667.6</v>
      </c>
      <c r="F27" s="103" t="n">
        <v>96.9</v>
      </c>
    </row>
    <row r="28" s="104" customFormat="true" ht="21" hidden="false" customHeight="true" outlineLevel="0" collapsed="false">
      <c r="A28" s="102" t="s">
        <v>145</v>
      </c>
      <c r="B28" s="103" t="n">
        <v>59995.4</v>
      </c>
      <c r="C28" s="103" t="n">
        <v>1.2</v>
      </c>
      <c r="D28" s="103" t="n">
        <v>47.9</v>
      </c>
      <c r="E28" s="103" t="n">
        <v>56926.4</v>
      </c>
      <c r="F28" s="103" t="n">
        <v>94.9</v>
      </c>
    </row>
    <row r="29" s="104" customFormat="true" ht="21" hidden="false" customHeight="true" outlineLevel="0" collapsed="false">
      <c r="A29" s="102" t="s">
        <v>146</v>
      </c>
      <c r="B29" s="103" t="n">
        <v>32796.9</v>
      </c>
      <c r="C29" s="103" t="n">
        <v>0.9</v>
      </c>
      <c r="D29" s="103" t="n">
        <v>36</v>
      </c>
      <c r="E29" s="103" t="n">
        <v>29028.8</v>
      </c>
      <c r="F29" s="103" t="n">
        <v>88.5</v>
      </c>
    </row>
    <row r="30" s="104" customFormat="true" ht="21" hidden="false" customHeight="true" outlineLevel="0" collapsed="false">
      <c r="A30" s="102" t="s">
        <v>147</v>
      </c>
      <c r="B30" s="103" t="n">
        <v>69597.6</v>
      </c>
      <c r="C30" s="103" t="n">
        <v>1.7</v>
      </c>
      <c r="D30" s="103" t="n">
        <v>65.9</v>
      </c>
      <c r="E30" s="103" t="n">
        <v>64917.5</v>
      </c>
      <c r="F30" s="103" t="n">
        <v>93.3</v>
      </c>
    </row>
    <row r="31" s="104" customFormat="true" ht="21" hidden="false" customHeight="true" outlineLevel="0" collapsed="false">
      <c r="A31" s="105" t="s">
        <v>148</v>
      </c>
      <c r="B31" s="106" t="n">
        <v>820834.3</v>
      </c>
      <c r="C31" s="106" t="n">
        <v>1.8</v>
      </c>
      <c r="D31" s="106" t="n">
        <v>284.2</v>
      </c>
      <c r="E31" s="106" t="n">
        <v>726965.7</v>
      </c>
      <c r="F31" s="106" t="n">
        <v>88.6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6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8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5445382</v>
      </c>
      <c r="C6" s="100" t="n">
        <v>2.5</v>
      </c>
      <c r="D6" s="100" t="n">
        <v>126.8</v>
      </c>
      <c r="E6" s="100" t="n">
        <v>4758468.1</v>
      </c>
      <c r="F6" s="100" t="n">
        <v>87.4</v>
      </c>
    </row>
    <row r="7" s="104" customFormat="true" ht="21" hidden="false" customHeight="true" outlineLevel="0" collapsed="false">
      <c r="A7" s="102" t="s">
        <v>124</v>
      </c>
      <c r="B7" s="103" t="n">
        <v>122264.8</v>
      </c>
      <c r="C7" s="103" t="n">
        <v>2.3</v>
      </c>
      <c r="D7" s="103" t="n">
        <v>75.9</v>
      </c>
      <c r="E7" s="103" t="n">
        <v>111773</v>
      </c>
      <c r="F7" s="103" t="n">
        <v>91.4</v>
      </c>
    </row>
    <row r="8" s="104" customFormat="true" ht="21" hidden="false" customHeight="true" outlineLevel="0" collapsed="false">
      <c r="A8" s="102" t="s">
        <v>125</v>
      </c>
      <c r="B8" s="103" t="n">
        <v>66933.5</v>
      </c>
      <c r="C8" s="103" t="n">
        <v>1.3</v>
      </c>
      <c r="D8" s="103" t="n">
        <v>64.2</v>
      </c>
      <c r="E8" s="103" t="n">
        <v>58847.8</v>
      </c>
      <c r="F8" s="103" t="n">
        <v>87.9</v>
      </c>
    </row>
    <row r="9" s="104" customFormat="true" ht="21" hidden="false" customHeight="true" outlineLevel="0" collapsed="false">
      <c r="A9" s="102" t="s">
        <v>126</v>
      </c>
      <c r="B9" s="103" t="n">
        <v>695120.2</v>
      </c>
      <c r="C9" s="103" t="n">
        <v>3.1</v>
      </c>
      <c r="D9" s="103" t="n">
        <v>212.1</v>
      </c>
      <c r="E9" s="103" t="n">
        <v>614545.9</v>
      </c>
      <c r="F9" s="103" t="n">
        <v>88.4</v>
      </c>
    </row>
    <row r="10" s="104" customFormat="true" ht="21" hidden="false" customHeight="true" outlineLevel="0" collapsed="false">
      <c r="A10" s="102" t="s">
        <v>151</v>
      </c>
      <c r="B10" s="103" t="n">
        <v>224339</v>
      </c>
      <c r="C10" s="103" t="n">
        <v>3.1</v>
      </c>
      <c r="D10" s="103" t="n">
        <v>52.2</v>
      </c>
      <c r="E10" s="103" t="n">
        <v>200618.3</v>
      </c>
      <c r="F10" s="103" t="n">
        <v>89.4</v>
      </c>
    </row>
    <row r="11" s="104" customFormat="true" ht="21" hidden="false" customHeight="true" outlineLevel="0" collapsed="false">
      <c r="A11" s="102" t="s">
        <v>128</v>
      </c>
      <c r="B11" s="103" t="n">
        <v>269217.6</v>
      </c>
      <c r="C11" s="103" t="n">
        <v>5.3</v>
      </c>
      <c r="D11" s="103" t="n">
        <v>214.3</v>
      </c>
      <c r="E11" s="103" t="n">
        <v>260571.7</v>
      </c>
      <c r="F11" s="103" t="n">
        <v>96.8</v>
      </c>
    </row>
    <row r="12" s="104" customFormat="true" ht="21" hidden="false" customHeight="true" outlineLevel="0" collapsed="false">
      <c r="A12" s="102" t="s">
        <v>129</v>
      </c>
      <c r="B12" s="103" t="n">
        <v>83631.9</v>
      </c>
      <c r="C12" s="103" t="n">
        <v>1.6</v>
      </c>
      <c r="D12" s="103" t="n">
        <v>66.4</v>
      </c>
      <c r="E12" s="103" t="n">
        <v>68409.4</v>
      </c>
      <c r="F12" s="103" t="n">
        <v>81.8</v>
      </c>
    </row>
    <row r="13" s="104" customFormat="true" ht="21" hidden="false" customHeight="true" outlineLevel="0" collapsed="false">
      <c r="A13" s="102" t="s">
        <v>130</v>
      </c>
      <c r="B13" s="103" t="n">
        <v>283751.4</v>
      </c>
      <c r="C13" s="103" t="n">
        <v>2.8</v>
      </c>
      <c r="D13" s="103" t="n">
        <v>160.7</v>
      </c>
      <c r="E13" s="103" t="n">
        <v>249851.2</v>
      </c>
      <c r="F13" s="103" t="n">
        <v>88.1</v>
      </c>
    </row>
    <row r="14" s="104" customFormat="true" ht="21" hidden="false" customHeight="true" outlineLevel="0" collapsed="false">
      <c r="A14" s="102" t="s">
        <v>131</v>
      </c>
      <c r="B14" s="103" t="n">
        <v>86953.8</v>
      </c>
      <c r="C14" s="103" t="n">
        <v>1.8</v>
      </c>
      <c r="D14" s="103" t="n">
        <v>62.9</v>
      </c>
      <c r="E14" s="103" t="n">
        <v>81541.9</v>
      </c>
      <c r="F14" s="103" t="n">
        <v>93.8</v>
      </c>
    </row>
    <row r="15" s="104" customFormat="true" ht="21" hidden="false" customHeight="true" outlineLevel="0" collapsed="false">
      <c r="A15" s="102" t="s">
        <v>132</v>
      </c>
      <c r="B15" s="103" t="n">
        <v>276837.1</v>
      </c>
      <c r="C15" s="103" t="n">
        <v>2</v>
      </c>
      <c r="D15" s="103" t="n">
        <v>160.1</v>
      </c>
      <c r="E15" s="103" t="n">
        <v>227164.5</v>
      </c>
      <c r="F15" s="103" t="n">
        <v>82.1</v>
      </c>
    </row>
    <row r="16" s="104" customFormat="true" ht="21" hidden="false" customHeight="true" outlineLevel="0" collapsed="false">
      <c r="A16" s="102" t="s">
        <v>133</v>
      </c>
      <c r="B16" s="103" t="n">
        <v>100316.7</v>
      </c>
      <c r="C16" s="103" t="n">
        <v>2.6</v>
      </c>
      <c r="D16" s="103" t="n">
        <v>102.3</v>
      </c>
      <c r="E16" s="103" t="n">
        <v>92865.5</v>
      </c>
      <c r="F16" s="103" t="n">
        <v>92.6</v>
      </c>
    </row>
    <row r="17" s="104" customFormat="true" ht="21" hidden="false" customHeight="true" outlineLevel="0" collapsed="false">
      <c r="A17" s="102" t="s">
        <v>152</v>
      </c>
      <c r="B17" s="103" t="n">
        <v>40326.2</v>
      </c>
      <c r="C17" s="103" t="n">
        <v>2.8</v>
      </c>
      <c r="D17" s="103" t="n">
        <v>18.2</v>
      </c>
      <c r="E17" s="103" t="n">
        <v>35446.4</v>
      </c>
      <c r="F17" s="103" t="n">
        <v>87.9</v>
      </c>
    </row>
    <row r="18" s="104" customFormat="true" ht="21" hidden="false" customHeight="true" outlineLevel="0" collapsed="false">
      <c r="A18" s="102" t="s">
        <v>135</v>
      </c>
      <c r="B18" s="103" t="n">
        <v>235938.9</v>
      </c>
      <c r="C18" s="103" t="n">
        <v>1.8</v>
      </c>
      <c r="D18" s="103" t="n">
        <v>93</v>
      </c>
      <c r="E18" s="103" t="n">
        <v>212827.6</v>
      </c>
      <c r="F18" s="103" t="n">
        <v>90.2</v>
      </c>
    </row>
    <row r="19" s="104" customFormat="true" ht="21" hidden="false" customHeight="true" outlineLevel="0" collapsed="false">
      <c r="A19" s="102" t="s">
        <v>136</v>
      </c>
      <c r="B19" s="103" t="n">
        <v>116680.5</v>
      </c>
      <c r="C19" s="103" t="n">
        <v>2.3</v>
      </c>
      <c r="D19" s="103" t="n">
        <v>100.2</v>
      </c>
      <c r="E19" s="103" t="n">
        <v>100362.5</v>
      </c>
      <c r="F19" s="103" t="n">
        <v>86</v>
      </c>
    </row>
    <row r="20" s="104" customFormat="true" ht="21" hidden="false" customHeight="true" outlineLevel="0" collapsed="false">
      <c r="A20" s="102" t="s">
        <v>137</v>
      </c>
      <c r="B20" s="103" t="n">
        <v>320321</v>
      </c>
      <c r="C20" s="103" t="n">
        <v>1.9</v>
      </c>
      <c r="D20" s="103" t="n">
        <v>133.7</v>
      </c>
      <c r="E20" s="103" t="n">
        <v>252938.5</v>
      </c>
      <c r="F20" s="103" t="n">
        <v>79</v>
      </c>
    </row>
    <row r="21" s="104" customFormat="true" ht="21" hidden="false" customHeight="true" outlineLevel="0" collapsed="false">
      <c r="A21" s="102" t="s">
        <v>138</v>
      </c>
      <c r="B21" s="103" t="n">
        <v>133320.2</v>
      </c>
      <c r="C21" s="103" t="n">
        <v>2.2</v>
      </c>
      <c r="D21" s="103" t="n">
        <v>92</v>
      </c>
      <c r="E21" s="103" t="n">
        <v>121180.2</v>
      </c>
      <c r="F21" s="103" t="n">
        <v>90.9</v>
      </c>
    </row>
    <row r="22" s="104" customFormat="true" ht="21" hidden="false" customHeight="true" outlineLevel="0" collapsed="false">
      <c r="A22" s="102" t="s">
        <v>139</v>
      </c>
      <c r="B22" s="103" t="n">
        <v>82706.3</v>
      </c>
      <c r="C22" s="103" t="n">
        <v>1.8</v>
      </c>
      <c r="D22" s="103" t="n">
        <v>71.2</v>
      </c>
      <c r="E22" s="103" t="n">
        <v>70457.7</v>
      </c>
      <c r="F22" s="103" t="n">
        <v>85.2</v>
      </c>
    </row>
    <row r="23" s="104" customFormat="true" ht="21" hidden="false" customHeight="true" outlineLevel="0" collapsed="false">
      <c r="A23" s="102" t="s">
        <v>140</v>
      </c>
      <c r="B23" s="103" t="n">
        <v>94415.3</v>
      </c>
      <c r="C23" s="103" t="n">
        <v>2.6</v>
      </c>
      <c r="D23" s="103" t="n">
        <v>84</v>
      </c>
      <c r="E23" s="103" t="n">
        <v>85137.2</v>
      </c>
      <c r="F23" s="103" t="n">
        <v>90.2</v>
      </c>
    </row>
    <row r="24" s="104" customFormat="true" ht="21" hidden="false" customHeight="true" outlineLevel="0" collapsed="false">
      <c r="A24" s="102" t="s">
        <v>141</v>
      </c>
      <c r="B24" s="103" t="n">
        <v>53331.4</v>
      </c>
      <c r="C24" s="103" t="n">
        <v>1.6</v>
      </c>
      <c r="D24" s="103" t="n">
        <v>49.8</v>
      </c>
      <c r="E24" s="103" t="n">
        <v>47487.9</v>
      </c>
      <c r="F24" s="103" t="n">
        <v>89</v>
      </c>
    </row>
    <row r="25" s="104" customFormat="true" ht="21" hidden="false" customHeight="true" outlineLevel="0" collapsed="false">
      <c r="A25" s="102" t="s">
        <v>142</v>
      </c>
      <c r="B25" s="103" t="n">
        <v>548157</v>
      </c>
      <c r="C25" s="103" t="n">
        <v>3.2</v>
      </c>
      <c r="D25" s="103" t="n">
        <v>200.7</v>
      </c>
      <c r="E25" s="103" t="n">
        <v>485357.9</v>
      </c>
      <c r="F25" s="103" t="n">
        <v>88.5</v>
      </c>
    </row>
    <row r="26" s="104" customFormat="true" ht="21" hidden="false" customHeight="true" outlineLevel="0" collapsed="false">
      <c r="A26" s="102" t="s">
        <v>143</v>
      </c>
      <c r="B26" s="103" t="n">
        <v>102358.1</v>
      </c>
      <c r="C26" s="103" t="n">
        <v>2.2</v>
      </c>
      <c r="D26" s="103" t="n">
        <v>95.8</v>
      </c>
      <c r="E26" s="103" t="n">
        <v>91232.8</v>
      </c>
      <c r="F26" s="103" t="n">
        <v>89.1</v>
      </c>
    </row>
    <row r="27" s="104" customFormat="true" ht="21" hidden="false" customHeight="true" outlineLevel="0" collapsed="false">
      <c r="A27" s="102" t="s">
        <v>144</v>
      </c>
      <c r="B27" s="103" t="n">
        <v>54552.9</v>
      </c>
      <c r="C27" s="103" t="n">
        <v>1.2</v>
      </c>
      <c r="D27" s="103" t="n">
        <v>41.9</v>
      </c>
      <c r="E27" s="103" t="n">
        <v>48402.2</v>
      </c>
      <c r="F27" s="103" t="n">
        <v>88.7</v>
      </c>
    </row>
    <row r="28" s="104" customFormat="true" ht="21" hidden="false" customHeight="true" outlineLevel="0" collapsed="false">
      <c r="A28" s="102" t="s">
        <v>145</v>
      </c>
      <c r="B28" s="103" t="n">
        <v>117401.9</v>
      </c>
      <c r="C28" s="103" t="n">
        <v>2.3</v>
      </c>
      <c r="D28" s="103" t="n">
        <v>93.8</v>
      </c>
      <c r="E28" s="103" t="n">
        <v>105459.7</v>
      </c>
      <c r="F28" s="103" t="n">
        <v>89.8</v>
      </c>
    </row>
    <row r="29" s="104" customFormat="true" ht="21" hidden="false" customHeight="true" outlineLevel="0" collapsed="false">
      <c r="A29" s="102" t="s">
        <v>146</v>
      </c>
      <c r="B29" s="103" t="n">
        <v>57172.2</v>
      </c>
      <c r="C29" s="103" t="n">
        <v>1.6</v>
      </c>
      <c r="D29" s="103" t="n">
        <v>62.8</v>
      </c>
      <c r="E29" s="103" t="n">
        <v>48599.6</v>
      </c>
      <c r="F29" s="103" t="n">
        <v>85</v>
      </c>
    </row>
    <row r="30" s="104" customFormat="true" ht="21" hidden="false" customHeight="true" outlineLevel="0" collapsed="false">
      <c r="A30" s="102" t="s">
        <v>147</v>
      </c>
      <c r="B30" s="103" t="n">
        <v>113131.1</v>
      </c>
      <c r="C30" s="103" t="n">
        <v>2.8</v>
      </c>
      <c r="D30" s="103" t="n">
        <v>107.2</v>
      </c>
      <c r="E30" s="103" t="n">
        <v>102640.3</v>
      </c>
      <c r="F30" s="103" t="n">
        <v>90.7</v>
      </c>
    </row>
    <row r="31" s="104" customFormat="true" ht="21" hidden="false" customHeight="true" outlineLevel="0" collapsed="false">
      <c r="A31" s="105" t="s">
        <v>148</v>
      </c>
      <c r="B31" s="106" t="n">
        <v>1166203</v>
      </c>
      <c r="C31" s="106" t="n">
        <v>2.6</v>
      </c>
      <c r="D31" s="106" t="n">
        <v>403.8</v>
      </c>
      <c r="E31" s="106" t="n">
        <v>984748.4</v>
      </c>
      <c r="F31" s="106" t="n">
        <v>84.4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19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4.75" hidden="false" customHeight="true" outlineLevel="0" collapsed="false">
      <c r="A6" s="99" t="s">
        <v>123</v>
      </c>
      <c r="B6" s="100" t="n">
        <v>5423269.8</v>
      </c>
      <c r="C6" s="100" t="n">
        <v>2.4</v>
      </c>
      <c r="D6" s="100" t="n">
        <v>126.3</v>
      </c>
      <c r="E6" s="100" t="n">
        <v>5175216.5</v>
      </c>
      <c r="F6" s="100" t="n">
        <v>95.4</v>
      </c>
    </row>
    <row r="7" s="104" customFormat="true" ht="21" hidden="false" customHeight="true" outlineLevel="0" collapsed="false">
      <c r="A7" s="102" t="s">
        <v>124</v>
      </c>
      <c r="B7" s="103" t="n">
        <v>102002.7</v>
      </c>
      <c r="C7" s="103" t="n">
        <v>2</v>
      </c>
      <c r="D7" s="103" t="n">
        <v>63.3</v>
      </c>
      <c r="E7" s="103" t="n">
        <v>97066.8</v>
      </c>
      <c r="F7" s="103" t="n">
        <v>95.2</v>
      </c>
    </row>
    <row r="8" s="104" customFormat="true" ht="21" hidden="false" customHeight="true" outlineLevel="0" collapsed="false">
      <c r="A8" s="102" t="s">
        <v>125</v>
      </c>
      <c r="B8" s="103" t="n">
        <v>99969.4</v>
      </c>
      <c r="C8" s="103" t="n">
        <v>2</v>
      </c>
      <c r="D8" s="103" t="n">
        <v>95.9</v>
      </c>
      <c r="E8" s="103" t="n">
        <v>99069.7</v>
      </c>
      <c r="F8" s="103" t="n">
        <v>99.1</v>
      </c>
    </row>
    <row r="9" s="104" customFormat="true" ht="21" hidden="false" customHeight="true" outlineLevel="0" collapsed="false">
      <c r="A9" s="102" t="s">
        <v>126</v>
      </c>
      <c r="B9" s="103" t="n">
        <v>543383.8</v>
      </c>
      <c r="C9" s="103" t="n">
        <v>2.5</v>
      </c>
      <c r="D9" s="103" t="n">
        <v>165.8</v>
      </c>
      <c r="E9" s="103" t="n">
        <v>536018.5</v>
      </c>
      <c r="F9" s="103" t="n">
        <v>98.6</v>
      </c>
    </row>
    <row r="10" s="104" customFormat="true" ht="21" hidden="false" customHeight="true" outlineLevel="0" collapsed="false">
      <c r="A10" s="102" t="s">
        <v>127</v>
      </c>
      <c r="B10" s="103" t="n">
        <v>224309.1</v>
      </c>
      <c r="C10" s="103" t="n">
        <v>3.1</v>
      </c>
      <c r="D10" s="103" t="n">
        <v>52.2</v>
      </c>
      <c r="E10" s="103" t="n">
        <v>216653.4</v>
      </c>
      <c r="F10" s="103" t="n">
        <v>96.6</v>
      </c>
    </row>
    <row r="11" s="104" customFormat="true" ht="21" hidden="false" customHeight="true" outlineLevel="0" collapsed="false">
      <c r="A11" s="102" t="s">
        <v>128</v>
      </c>
      <c r="B11" s="103" t="n">
        <v>103054.1</v>
      </c>
      <c r="C11" s="103" t="n">
        <v>2</v>
      </c>
      <c r="D11" s="103" t="n">
        <v>82</v>
      </c>
      <c r="E11" s="103" t="n">
        <v>98249.7</v>
      </c>
      <c r="F11" s="103" t="n">
        <v>95.3</v>
      </c>
    </row>
    <row r="12" s="104" customFormat="true" ht="21" hidden="false" customHeight="true" outlineLevel="0" collapsed="false">
      <c r="A12" s="102" t="s">
        <v>129</v>
      </c>
      <c r="B12" s="103" t="n">
        <v>147187.5</v>
      </c>
      <c r="C12" s="103" t="n">
        <v>2.7</v>
      </c>
      <c r="D12" s="103" t="n">
        <v>116.9</v>
      </c>
      <c r="E12" s="103" t="n">
        <v>143302.9</v>
      </c>
      <c r="F12" s="103" t="n">
        <v>97.4</v>
      </c>
    </row>
    <row r="13" s="104" customFormat="true" ht="21" hidden="false" customHeight="true" outlineLevel="0" collapsed="false">
      <c r="A13" s="102" t="s">
        <v>130</v>
      </c>
      <c r="B13" s="103" t="n">
        <v>260827</v>
      </c>
      <c r="C13" s="103" t="n">
        <v>2.6</v>
      </c>
      <c r="D13" s="103" t="n">
        <v>147.7</v>
      </c>
      <c r="E13" s="103" t="n">
        <v>254586.5</v>
      </c>
      <c r="F13" s="103" t="n">
        <v>97.6</v>
      </c>
    </row>
    <row r="14" s="104" customFormat="true" ht="21" hidden="false" customHeight="true" outlineLevel="0" collapsed="false">
      <c r="A14" s="102" t="s">
        <v>131</v>
      </c>
      <c r="B14" s="103" t="n">
        <v>103052.2</v>
      </c>
      <c r="C14" s="103" t="n">
        <v>2.1</v>
      </c>
      <c r="D14" s="103" t="n">
        <v>74.5</v>
      </c>
      <c r="E14" s="103" t="n">
        <v>102321.7</v>
      </c>
      <c r="F14" s="103" t="n">
        <v>99.3</v>
      </c>
    </row>
    <row r="15" s="104" customFormat="true" ht="21" hidden="false" customHeight="true" outlineLevel="0" collapsed="false">
      <c r="A15" s="102" t="s">
        <v>132</v>
      </c>
      <c r="B15" s="103" t="n">
        <v>406975.2</v>
      </c>
      <c r="C15" s="103" t="n">
        <v>2.9</v>
      </c>
      <c r="D15" s="103" t="n">
        <v>235.4</v>
      </c>
      <c r="E15" s="103" t="n">
        <v>384186.9</v>
      </c>
      <c r="F15" s="103" t="n">
        <v>94.4</v>
      </c>
    </row>
    <row r="16" s="104" customFormat="true" ht="21" hidden="false" customHeight="true" outlineLevel="0" collapsed="false">
      <c r="A16" s="102" t="s">
        <v>133</v>
      </c>
      <c r="B16" s="103" t="n">
        <v>84324.2</v>
      </c>
      <c r="C16" s="103" t="n">
        <v>2.2</v>
      </c>
      <c r="D16" s="103" t="n">
        <v>86</v>
      </c>
      <c r="E16" s="103" t="n">
        <v>82166.1</v>
      </c>
      <c r="F16" s="103" t="n">
        <v>97.4</v>
      </c>
    </row>
    <row r="17" s="104" customFormat="true" ht="21" hidden="false" customHeight="true" outlineLevel="0" collapsed="false">
      <c r="A17" s="102" t="s">
        <v>134</v>
      </c>
      <c r="B17" s="103" t="n">
        <v>38409.9</v>
      </c>
      <c r="C17" s="103" t="n">
        <v>2.7</v>
      </c>
      <c r="D17" s="103" t="n">
        <v>17.3</v>
      </c>
      <c r="E17" s="103" t="n">
        <v>32992</v>
      </c>
      <c r="F17" s="103" t="n">
        <v>85.9</v>
      </c>
    </row>
    <row r="18" s="104" customFormat="true" ht="21" hidden="false" customHeight="true" outlineLevel="0" collapsed="false">
      <c r="A18" s="102" t="s">
        <v>135</v>
      </c>
      <c r="B18" s="103" t="n">
        <v>218793.3</v>
      </c>
      <c r="C18" s="103" t="n">
        <v>1.6</v>
      </c>
      <c r="D18" s="103" t="n">
        <v>86.2</v>
      </c>
      <c r="E18" s="103" t="n">
        <v>214733.5</v>
      </c>
      <c r="F18" s="103" t="n">
        <v>98.1</v>
      </c>
    </row>
    <row r="19" s="104" customFormat="true" ht="21" hidden="false" customHeight="true" outlineLevel="0" collapsed="false">
      <c r="A19" s="102" t="s">
        <v>136</v>
      </c>
      <c r="B19" s="103" t="n">
        <v>87823.8</v>
      </c>
      <c r="C19" s="103" t="n">
        <v>1.7</v>
      </c>
      <c r="D19" s="103" t="n">
        <v>75.4</v>
      </c>
      <c r="E19" s="103" t="n">
        <v>83525.5</v>
      </c>
      <c r="F19" s="103" t="n">
        <v>95.1</v>
      </c>
    </row>
    <row r="20" s="104" customFormat="true" ht="21" hidden="false" customHeight="true" outlineLevel="0" collapsed="false">
      <c r="A20" s="102" t="s">
        <v>137</v>
      </c>
      <c r="B20" s="103" t="n">
        <v>410852.8</v>
      </c>
      <c r="C20" s="103" t="n">
        <v>2.5</v>
      </c>
      <c r="D20" s="103" t="n">
        <v>171.4</v>
      </c>
      <c r="E20" s="103" t="n">
        <v>384760.2</v>
      </c>
      <c r="F20" s="103" t="n">
        <v>93.6</v>
      </c>
    </row>
    <row r="21" s="104" customFormat="true" ht="21" hidden="false" customHeight="true" outlineLevel="0" collapsed="false">
      <c r="A21" s="102" t="s">
        <v>138</v>
      </c>
      <c r="B21" s="103" t="n">
        <v>132715.4</v>
      </c>
      <c r="C21" s="103" t="n">
        <v>2.2</v>
      </c>
      <c r="D21" s="103" t="n">
        <v>91.6</v>
      </c>
      <c r="E21" s="103" t="n">
        <v>131436.2</v>
      </c>
      <c r="F21" s="103" t="n">
        <v>99</v>
      </c>
    </row>
    <row r="22" s="104" customFormat="true" ht="21" hidden="false" customHeight="true" outlineLevel="0" collapsed="false">
      <c r="A22" s="102" t="s">
        <v>139</v>
      </c>
      <c r="B22" s="103" t="n">
        <v>69538.5</v>
      </c>
      <c r="C22" s="103" t="n">
        <v>1.5</v>
      </c>
      <c r="D22" s="103" t="n">
        <v>59.9</v>
      </c>
      <c r="E22" s="103" t="n">
        <v>66470.5</v>
      </c>
      <c r="F22" s="103" t="n">
        <v>95.6</v>
      </c>
    </row>
    <row r="23" s="104" customFormat="true" ht="21" hidden="false" customHeight="true" outlineLevel="0" collapsed="false">
      <c r="A23" s="102" t="s">
        <v>140</v>
      </c>
      <c r="B23" s="103" t="n">
        <v>65610.2</v>
      </c>
      <c r="C23" s="103" t="n">
        <v>1.8</v>
      </c>
      <c r="D23" s="103" t="n">
        <v>58.4</v>
      </c>
      <c r="E23" s="103" t="n">
        <v>65193.7</v>
      </c>
      <c r="F23" s="103" t="n">
        <v>99.4</v>
      </c>
    </row>
    <row r="24" s="104" customFormat="true" ht="21" hidden="false" customHeight="true" outlineLevel="0" collapsed="false">
      <c r="A24" s="102" t="s">
        <v>141</v>
      </c>
      <c r="B24" s="103" t="n">
        <v>44455.7</v>
      </c>
      <c r="C24" s="103" t="n">
        <v>1.3</v>
      </c>
      <c r="D24" s="103" t="n">
        <v>41.6</v>
      </c>
      <c r="E24" s="103" t="n">
        <v>41045.5</v>
      </c>
      <c r="F24" s="103" t="n">
        <v>92.3</v>
      </c>
    </row>
    <row r="25" s="104" customFormat="true" ht="21" hidden="false" customHeight="true" outlineLevel="0" collapsed="false">
      <c r="A25" s="102" t="s">
        <v>142</v>
      </c>
      <c r="B25" s="103" t="n">
        <v>322286.4</v>
      </c>
      <c r="C25" s="103" t="n">
        <v>1.9</v>
      </c>
      <c r="D25" s="103" t="n">
        <v>118</v>
      </c>
      <c r="E25" s="103" t="n">
        <v>314622.3</v>
      </c>
      <c r="F25" s="103" t="n">
        <v>97.6</v>
      </c>
    </row>
    <row r="26" s="104" customFormat="true" ht="21" hidden="false" customHeight="true" outlineLevel="0" collapsed="false">
      <c r="A26" s="102" t="s">
        <v>143</v>
      </c>
      <c r="B26" s="103" t="n">
        <v>62744</v>
      </c>
      <c r="C26" s="103" t="n">
        <v>1.3</v>
      </c>
      <c r="D26" s="103" t="n">
        <v>58.8</v>
      </c>
      <c r="E26" s="103" t="n">
        <v>60546.5</v>
      </c>
      <c r="F26" s="103" t="n">
        <v>96.5</v>
      </c>
    </row>
    <row r="27" s="104" customFormat="true" ht="21" hidden="false" customHeight="true" outlineLevel="0" collapsed="false">
      <c r="A27" s="102" t="s">
        <v>144</v>
      </c>
      <c r="B27" s="103" t="n">
        <v>90671.3</v>
      </c>
      <c r="C27" s="103" t="n">
        <v>2</v>
      </c>
      <c r="D27" s="103" t="n">
        <v>69.7</v>
      </c>
      <c r="E27" s="103" t="n">
        <v>88508.7</v>
      </c>
      <c r="F27" s="103" t="n">
        <v>97.6</v>
      </c>
    </row>
    <row r="28" s="104" customFormat="true" ht="21" hidden="false" customHeight="true" outlineLevel="0" collapsed="false">
      <c r="A28" s="102" t="s">
        <v>145</v>
      </c>
      <c r="B28" s="103" t="n">
        <v>105522.8</v>
      </c>
      <c r="C28" s="103" t="n">
        <v>2.1</v>
      </c>
      <c r="D28" s="103" t="n">
        <v>84.3</v>
      </c>
      <c r="E28" s="103" t="n">
        <v>95384</v>
      </c>
      <c r="F28" s="103" t="n">
        <v>90.4</v>
      </c>
    </row>
    <row r="29" s="104" customFormat="true" ht="21" hidden="false" customHeight="true" outlineLevel="0" collapsed="false">
      <c r="A29" s="102" t="s">
        <v>146</v>
      </c>
      <c r="B29" s="103" t="n">
        <v>33739</v>
      </c>
      <c r="C29" s="103" t="n">
        <v>0.9</v>
      </c>
      <c r="D29" s="103" t="n">
        <v>37.1</v>
      </c>
      <c r="E29" s="103" t="n">
        <v>31691.5</v>
      </c>
      <c r="F29" s="103" t="n">
        <v>93.9</v>
      </c>
    </row>
    <row r="30" s="104" customFormat="true" ht="21" hidden="false" customHeight="true" outlineLevel="0" collapsed="false">
      <c r="A30" s="102" t="s">
        <v>147</v>
      </c>
      <c r="B30" s="103" t="n">
        <v>156159.9</v>
      </c>
      <c r="C30" s="103" t="n">
        <v>3.8</v>
      </c>
      <c r="D30" s="103" t="n">
        <v>147.9</v>
      </c>
      <c r="E30" s="103" t="n">
        <v>152539.2</v>
      </c>
      <c r="F30" s="103" t="n">
        <v>97.7</v>
      </c>
    </row>
    <row r="31" s="104" customFormat="true" ht="21" hidden="false" customHeight="true" outlineLevel="0" collapsed="false">
      <c r="A31" s="105" t="s">
        <v>148</v>
      </c>
      <c r="B31" s="106" t="n">
        <v>1508861.6</v>
      </c>
      <c r="C31" s="106" t="n">
        <v>3.3</v>
      </c>
      <c r="D31" s="106" t="n">
        <v>522.5</v>
      </c>
      <c r="E31" s="106" t="n">
        <v>1398145</v>
      </c>
      <c r="F31" s="106" t="n">
        <v>92.7</v>
      </c>
    </row>
    <row r="32" s="104" customFormat="true" ht="24.75" hidden="false" customHeight="true" outlineLevel="0" collapsed="false">
      <c r="A32" s="107" t="s">
        <v>149</v>
      </c>
      <c r="B32" s="107"/>
      <c r="C32" s="107"/>
      <c r="D32" s="107"/>
      <c r="E32" s="107"/>
      <c r="F32" s="107"/>
    </row>
    <row r="33" s="104" customFormat="true" ht="16.5" hidden="false" customHeight="true" outlineLevel="0" collapsed="false">
      <c r="A33" s="108"/>
      <c r="B33" s="109"/>
      <c r="C33" s="109"/>
      <c r="D33" s="109"/>
      <c r="E33" s="109"/>
      <c r="F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  <c r="F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  <c r="F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101" customFormat="false" ht="41.25" hidden="false" customHeight="true" outlineLevel="0" collapsed="false"/>
  </sheetData>
  <mergeCells count="5">
    <mergeCell ref="A1:F1"/>
    <mergeCell ref="A3:A4"/>
    <mergeCell ref="B3:D3"/>
    <mergeCell ref="E3:F3"/>
    <mergeCell ref="A32:F32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69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650377</v>
      </c>
      <c r="C6" s="100" t="n">
        <v>0.3</v>
      </c>
      <c r="D6" s="100" t="n">
        <v>15.1</v>
      </c>
      <c r="E6" s="100" t="n">
        <v>628390.3</v>
      </c>
      <c r="F6" s="100" t="n">
        <v>96.6</v>
      </c>
    </row>
    <row r="7" s="104" customFormat="true" ht="21" hidden="false" customHeight="true" outlineLevel="0" collapsed="false">
      <c r="A7" s="102" t="s">
        <v>124</v>
      </c>
      <c r="B7" s="103" t="n">
        <v>8797</v>
      </c>
      <c r="C7" s="103" t="n">
        <v>0.2</v>
      </c>
      <c r="D7" s="103" t="n">
        <v>5.5</v>
      </c>
      <c r="E7" s="103" t="n">
        <v>8696.7</v>
      </c>
      <c r="F7" s="103" t="n">
        <v>98.9</v>
      </c>
    </row>
    <row r="8" s="104" customFormat="true" ht="21" hidden="false" customHeight="true" outlineLevel="0" collapsed="false">
      <c r="A8" s="102" t="s">
        <v>125</v>
      </c>
      <c r="B8" s="103" t="n">
        <v>8321.9</v>
      </c>
      <c r="C8" s="103" t="n">
        <v>0.2</v>
      </c>
      <c r="D8" s="103" t="n">
        <v>8</v>
      </c>
      <c r="E8" s="103" t="n">
        <v>8321.9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68045</v>
      </c>
      <c r="C9" s="103" t="n">
        <v>0.3</v>
      </c>
      <c r="D9" s="103" t="n">
        <v>20.8</v>
      </c>
      <c r="E9" s="103" t="n">
        <v>67252.6</v>
      </c>
      <c r="F9" s="103" t="n">
        <v>98.8</v>
      </c>
    </row>
    <row r="10" s="104" customFormat="true" ht="21" hidden="false" customHeight="true" outlineLevel="0" collapsed="false">
      <c r="A10" s="102" t="s">
        <v>151</v>
      </c>
      <c r="B10" s="103" t="n">
        <v>20657.4</v>
      </c>
      <c r="C10" s="103" t="n">
        <v>0.3</v>
      </c>
      <c r="D10" s="103" t="n">
        <v>4.8</v>
      </c>
      <c r="E10" s="103" t="n">
        <v>20449.9</v>
      </c>
      <c r="F10" s="103" t="n">
        <v>99</v>
      </c>
    </row>
    <row r="11" s="104" customFormat="true" ht="21" hidden="false" customHeight="true" outlineLevel="0" collapsed="false">
      <c r="A11" s="102" t="s">
        <v>128</v>
      </c>
      <c r="B11" s="103" t="n">
        <v>14953.9</v>
      </c>
      <c r="C11" s="103" t="n">
        <v>0.3</v>
      </c>
      <c r="D11" s="103" t="n">
        <v>11.9</v>
      </c>
      <c r="E11" s="103" t="n">
        <v>14693.7</v>
      </c>
      <c r="F11" s="103" t="n">
        <v>98.3</v>
      </c>
    </row>
    <row r="12" s="104" customFormat="true" ht="21" hidden="false" customHeight="true" outlineLevel="0" collapsed="false">
      <c r="A12" s="102" t="s">
        <v>129</v>
      </c>
      <c r="B12" s="103" t="n">
        <v>19013.2</v>
      </c>
      <c r="C12" s="103" t="n">
        <v>0.4</v>
      </c>
      <c r="D12" s="103" t="n">
        <v>15.1</v>
      </c>
      <c r="E12" s="103" t="n">
        <v>19004.4</v>
      </c>
      <c r="F12" s="103" t="n">
        <v>100</v>
      </c>
    </row>
    <row r="13" s="104" customFormat="true" ht="21" hidden="false" customHeight="true" outlineLevel="0" collapsed="false">
      <c r="A13" s="102" t="s">
        <v>130</v>
      </c>
      <c r="B13" s="103" t="n">
        <v>26475</v>
      </c>
      <c r="C13" s="103" t="n">
        <v>0.3</v>
      </c>
      <c r="D13" s="103" t="n">
        <v>15</v>
      </c>
      <c r="E13" s="103" t="n">
        <v>26000.9</v>
      </c>
      <c r="F13" s="103" t="n">
        <v>98.2</v>
      </c>
    </row>
    <row r="14" s="104" customFormat="true" ht="21" hidden="false" customHeight="true" outlineLevel="0" collapsed="false">
      <c r="A14" s="102" t="s">
        <v>131</v>
      </c>
      <c r="B14" s="103" t="n">
        <v>18926</v>
      </c>
      <c r="C14" s="103" t="n">
        <v>0.4</v>
      </c>
      <c r="D14" s="103" t="n">
        <v>13.7</v>
      </c>
      <c r="E14" s="103" t="n">
        <v>18870.7</v>
      </c>
      <c r="F14" s="103" t="n">
        <v>99.7</v>
      </c>
    </row>
    <row r="15" s="104" customFormat="true" ht="21" hidden="false" customHeight="true" outlineLevel="0" collapsed="false">
      <c r="A15" s="102" t="s">
        <v>132</v>
      </c>
      <c r="B15" s="103" t="n">
        <v>36051.5</v>
      </c>
      <c r="C15" s="103" t="n">
        <v>0.3</v>
      </c>
      <c r="D15" s="103" t="n">
        <v>20.8</v>
      </c>
      <c r="E15" s="103" t="n">
        <v>32705.5</v>
      </c>
      <c r="F15" s="103" t="n">
        <v>90.7</v>
      </c>
    </row>
    <row r="16" s="104" customFormat="true" ht="21" hidden="false" customHeight="true" outlineLevel="0" collapsed="false">
      <c r="A16" s="102" t="s">
        <v>133</v>
      </c>
      <c r="B16" s="103" t="n">
        <v>22236.2</v>
      </c>
      <c r="C16" s="103" t="n">
        <v>0.6</v>
      </c>
      <c r="D16" s="103" t="n">
        <v>22.7</v>
      </c>
      <c r="E16" s="103" t="n">
        <v>22120.5</v>
      </c>
      <c r="F16" s="103" t="n">
        <v>99.5</v>
      </c>
    </row>
    <row r="17" s="104" customFormat="true" ht="21" hidden="false" customHeight="true" outlineLevel="0" collapsed="false">
      <c r="A17" s="102" t="s">
        <v>152</v>
      </c>
      <c r="B17" s="103" t="n">
        <v>3580.6</v>
      </c>
      <c r="C17" s="103" t="n">
        <v>0.2</v>
      </c>
      <c r="D17" s="103" t="n">
        <v>1.6</v>
      </c>
      <c r="E17" s="103" t="n">
        <v>3570.4</v>
      </c>
      <c r="F17" s="103" t="n">
        <v>99.7</v>
      </c>
    </row>
    <row r="18" s="104" customFormat="true" ht="21" hidden="false" customHeight="true" outlineLevel="0" collapsed="false">
      <c r="A18" s="102" t="s">
        <v>135</v>
      </c>
      <c r="B18" s="103" t="n">
        <v>51185.9</v>
      </c>
      <c r="C18" s="103" t="n">
        <v>0.4</v>
      </c>
      <c r="D18" s="103" t="n">
        <v>20.2</v>
      </c>
      <c r="E18" s="103" t="n">
        <v>50865.7</v>
      </c>
      <c r="F18" s="103" t="n">
        <v>99.4</v>
      </c>
    </row>
    <row r="19" s="104" customFormat="true" ht="21" hidden="false" customHeight="true" outlineLevel="0" collapsed="false">
      <c r="A19" s="102" t="s">
        <v>136</v>
      </c>
      <c r="B19" s="103" t="n">
        <v>15285</v>
      </c>
      <c r="C19" s="103" t="n">
        <v>0.3</v>
      </c>
      <c r="D19" s="103" t="n">
        <v>13.1</v>
      </c>
      <c r="E19" s="103" t="n">
        <v>15123.7</v>
      </c>
      <c r="F19" s="103" t="n">
        <v>98.9</v>
      </c>
    </row>
    <row r="20" s="104" customFormat="true" ht="21" hidden="false" customHeight="true" outlineLevel="0" collapsed="false">
      <c r="A20" s="102" t="s">
        <v>137</v>
      </c>
      <c r="B20" s="103" t="n">
        <v>81436.5</v>
      </c>
      <c r="C20" s="103" t="n">
        <v>0.5</v>
      </c>
      <c r="D20" s="103" t="n">
        <v>34</v>
      </c>
      <c r="E20" s="103" t="n">
        <v>77991.6</v>
      </c>
      <c r="F20" s="103" t="n">
        <v>95.8</v>
      </c>
    </row>
    <row r="21" s="104" customFormat="true" ht="21" hidden="false" customHeight="true" outlineLevel="0" collapsed="false">
      <c r="A21" s="102" t="s">
        <v>138</v>
      </c>
      <c r="B21" s="103" t="n">
        <v>15806.7</v>
      </c>
      <c r="C21" s="103" t="n">
        <v>0.3</v>
      </c>
      <c r="D21" s="103" t="n">
        <v>10.9</v>
      </c>
      <c r="E21" s="103" t="n">
        <v>15610.5</v>
      </c>
      <c r="F21" s="103" t="n">
        <v>98.8</v>
      </c>
    </row>
    <row r="22" s="104" customFormat="true" ht="21" hidden="false" customHeight="true" outlineLevel="0" collapsed="false">
      <c r="A22" s="102" t="s">
        <v>139</v>
      </c>
      <c r="B22" s="103" t="n">
        <v>7973.3</v>
      </c>
      <c r="C22" s="103" t="n">
        <v>0.2</v>
      </c>
      <c r="D22" s="103" t="n">
        <v>6.9</v>
      </c>
      <c r="E22" s="103" t="n">
        <v>7767.9</v>
      </c>
      <c r="F22" s="103" t="n">
        <v>97.4</v>
      </c>
    </row>
    <row r="23" s="104" customFormat="true" ht="21" hidden="false" customHeight="true" outlineLevel="0" collapsed="false">
      <c r="A23" s="102" t="s">
        <v>140</v>
      </c>
      <c r="B23" s="103" t="n">
        <v>10110.5</v>
      </c>
      <c r="C23" s="103" t="n">
        <v>0.3</v>
      </c>
      <c r="D23" s="103" t="n">
        <v>9</v>
      </c>
      <c r="E23" s="103" t="n">
        <v>9923.5</v>
      </c>
      <c r="F23" s="103" t="n">
        <v>98.2</v>
      </c>
    </row>
    <row r="24" s="104" customFormat="true" ht="21" hidden="false" customHeight="true" outlineLevel="0" collapsed="false">
      <c r="A24" s="102" t="s">
        <v>141</v>
      </c>
      <c r="B24" s="103" t="n">
        <v>7141.9</v>
      </c>
      <c r="C24" s="103" t="n">
        <v>0.2</v>
      </c>
      <c r="D24" s="103" t="n">
        <v>6.7</v>
      </c>
      <c r="E24" s="103" t="n">
        <v>6922.4</v>
      </c>
      <c r="F24" s="103" t="n">
        <v>96.9</v>
      </c>
    </row>
    <row r="25" s="104" customFormat="true" ht="21" hidden="false" customHeight="true" outlineLevel="0" collapsed="false">
      <c r="A25" s="102" t="s">
        <v>142</v>
      </c>
      <c r="B25" s="103" t="n">
        <v>57782.2</v>
      </c>
      <c r="C25" s="103" t="n">
        <v>0.3</v>
      </c>
      <c r="D25" s="103" t="n">
        <v>21.2</v>
      </c>
      <c r="E25" s="103" t="n">
        <v>56186.5</v>
      </c>
      <c r="F25" s="103" t="n">
        <v>97.2</v>
      </c>
    </row>
    <row r="26" s="104" customFormat="true" ht="21" hidden="false" customHeight="true" outlineLevel="0" collapsed="false">
      <c r="A26" s="102" t="s">
        <v>143</v>
      </c>
      <c r="B26" s="103" t="n">
        <v>17832.5</v>
      </c>
      <c r="C26" s="103" t="n">
        <v>0.4</v>
      </c>
      <c r="D26" s="103" t="n">
        <v>16.7</v>
      </c>
      <c r="E26" s="103" t="n">
        <v>17711.5</v>
      </c>
      <c r="F26" s="103" t="n">
        <v>99.3</v>
      </c>
    </row>
    <row r="27" s="104" customFormat="true" ht="21" hidden="false" customHeight="true" outlineLevel="0" collapsed="false">
      <c r="A27" s="102" t="s">
        <v>144</v>
      </c>
      <c r="B27" s="103" t="n">
        <v>10456.7</v>
      </c>
      <c r="C27" s="103" t="n">
        <v>0.2</v>
      </c>
      <c r="D27" s="103" t="n">
        <v>8</v>
      </c>
      <c r="E27" s="103" t="n">
        <v>10364.7</v>
      </c>
      <c r="F27" s="103" t="n">
        <v>99.1</v>
      </c>
    </row>
    <row r="28" s="104" customFormat="true" ht="21" hidden="false" customHeight="true" outlineLevel="0" collapsed="false">
      <c r="A28" s="102" t="s">
        <v>145</v>
      </c>
      <c r="B28" s="103" t="n">
        <v>11827.1</v>
      </c>
      <c r="C28" s="103" t="n">
        <v>0.2</v>
      </c>
      <c r="D28" s="103" t="n">
        <v>9.4</v>
      </c>
      <c r="E28" s="103" t="n">
        <v>11575.3</v>
      </c>
      <c r="F28" s="103" t="n">
        <v>97.9</v>
      </c>
    </row>
    <row r="29" s="104" customFormat="true" ht="21" hidden="false" customHeight="true" outlineLevel="0" collapsed="false">
      <c r="A29" s="102" t="s">
        <v>146</v>
      </c>
      <c r="B29" s="103" t="n">
        <v>5837.9</v>
      </c>
      <c r="C29" s="103" t="n">
        <v>0.2</v>
      </c>
      <c r="D29" s="103" t="n">
        <v>6.4</v>
      </c>
      <c r="E29" s="103" t="n">
        <v>5788.7</v>
      </c>
      <c r="F29" s="103" t="n">
        <v>99.2</v>
      </c>
    </row>
    <row r="30" s="104" customFormat="true" ht="21" hidden="false" customHeight="true" outlineLevel="0" collapsed="false">
      <c r="A30" s="102" t="s">
        <v>147</v>
      </c>
      <c r="B30" s="103" t="n">
        <v>11256.9</v>
      </c>
      <c r="C30" s="103" t="n">
        <v>0.3</v>
      </c>
      <c r="D30" s="103" t="n">
        <v>10.7</v>
      </c>
      <c r="E30" s="103" t="n">
        <v>11144.8</v>
      </c>
      <c r="F30" s="103" t="n">
        <v>99</v>
      </c>
    </row>
    <row r="31" s="104" customFormat="true" ht="21" hidden="false" customHeight="true" outlineLevel="0" collapsed="false">
      <c r="A31" s="105" t="s">
        <v>148</v>
      </c>
      <c r="B31" s="106" t="n">
        <v>99386.2</v>
      </c>
      <c r="C31" s="106" t="n">
        <v>0.2</v>
      </c>
      <c r="D31" s="106" t="n">
        <v>34.4</v>
      </c>
      <c r="E31" s="106" t="n">
        <v>89726.3</v>
      </c>
      <c r="F31" s="106" t="n">
        <v>90.3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20.2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0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595167.2</v>
      </c>
      <c r="C6" s="100" t="n">
        <v>0.7</v>
      </c>
      <c r="D6" s="100" t="n">
        <v>37.2</v>
      </c>
      <c r="E6" s="100" t="n">
        <v>1463379.6</v>
      </c>
      <c r="F6" s="100" t="n">
        <v>91.7</v>
      </c>
    </row>
    <row r="7" s="104" customFormat="true" ht="21" hidden="false" customHeight="true" outlineLevel="0" collapsed="false">
      <c r="A7" s="102" t="s">
        <v>124</v>
      </c>
      <c r="B7" s="103" t="n">
        <v>32120.2</v>
      </c>
      <c r="C7" s="103" t="n">
        <v>0.6</v>
      </c>
      <c r="D7" s="103" t="n">
        <v>19.9</v>
      </c>
      <c r="E7" s="103" t="n">
        <v>30839.3</v>
      </c>
      <c r="F7" s="103" t="n">
        <v>96</v>
      </c>
    </row>
    <row r="8" s="104" customFormat="true" ht="21" hidden="false" customHeight="true" outlineLevel="0" collapsed="false">
      <c r="A8" s="102" t="s">
        <v>125</v>
      </c>
      <c r="B8" s="103" t="n">
        <v>23829.7</v>
      </c>
      <c r="C8" s="103" t="n">
        <v>0.5</v>
      </c>
      <c r="D8" s="103" t="n">
        <v>22.8</v>
      </c>
      <c r="E8" s="103" t="n">
        <v>23241.1</v>
      </c>
      <c r="F8" s="103" t="n">
        <v>97.5</v>
      </c>
    </row>
    <row r="9" s="104" customFormat="true" ht="21" hidden="false" customHeight="true" outlineLevel="0" collapsed="false">
      <c r="A9" s="102" t="s">
        <v>126</v>
      </c>
      <c r="B9" s="103" t="n">
        <v>216810</v>
      </c>
      <c r="C9" s="103" t="n">
        <v>1</v>
      </c>
      <c r="D9" s="103" t="n">
        <v>66.2</v>
      </c>
      <c r="E9" s="103" t="n">
        <v>205113.7</v>
      </c>
      <c r="F9" s="103" t="n">
        <v>94.6</v>
      </c>
    </row>
    <row r="10" s="104" customFormat="true" ht="21" hidden="false" customHeight="true" outlineLevel="0" collapsed="false">
      <c r="A10" s="102" t="s">
        <v>151</v>
      </c>
      <c r="B10" s="103" t="n">
        <v>58314.6</v>
      </c>
      <c r="C10" s="103" t="n">
        <v>0.8</v>
      </c>
      <c r="D10" s="103" t="n">
        <v>13.6</v>
      </c>
      <c r="E10" s="103" t="n">
        <v>56451.6</v>
      </c>
      <c r="F10" s="103" t="n">
        <v>96.8</v>
      </c>
    </row>
    <row r="11" s="104" customFormat="true" ht="21" hidden="false" customHeight="true" outlineLevel="0" collapsed="false">
      <c r="A11" s="102" t="s">
        <v>128</v>
      </c>
      <c r="B11" s="103" t="n">
        <v>28572.4</v>
      </c>
      <c r="C11" s="103" t="n">
        <v>0.6</v>
      </c>
      <c r="D11" s="103" t="n">
        <v>22.7</v>
      </c>
      <c r="E11" s="103" t="n">
        <v>27534.9</v>
      </c>
      <c r="F11" s="103" t="n">
        <v>96.4</v>
      </c>
    </row>
    <row r="12" s="104" customFormat="true" ht="21" hidden="false" customHeight="true" outlineLevel="0" collapsed="false">
      <c r="A12" s="102" t="s">
        <v>129</v>
      </c>
      <c r="B12" s="103" t="n">
        <v>21570.3</v>
      </c>
      <c r="C12" s="103" t="n">
        <v>0.4</v>
      </c>
      <c r="D12" s="103" t="n">
        <v>17.1</v>
      </c>
      <c r="E12" s="103" t="n">
        <v>20821</v>
      </c>
      <c r="F12" s="103" t="n">
        <v>96.5</v>
      </c>
    </row>
    <row r="13" s="104" customFormat="true" ht="21" hidden="false" customHeight="true" outlineLevel="0" collapsed="false">
      <c r="A13" s="102" t="s">
        <v>130</v>
      </c>
      <c r="B13" s="103" t="n">
        <v>88679.4</v>
      </c>
      <c r="C13" s="103" t="n">
        <v>0.9</v>
      </c>
      <c r="D13" s="103" t="n">
        <v>50.2</v>
      </c>
      <c r="E13" s="103" t="n">
        <v>84371.9</v>
      </c>
      <c r="F13" s="103" t="n">
        <v>95.1</v>
      </c>
    </row>
    <row r="14" s="104" customFormat="true" ht="21" hidden="false" customHeight="true" outlineLevel="0" collapsed="false">
      <c r="A14" s="102" t="s">
        <v>131</v>
      </c>
      <c r="B14" s="103" t="n">
        <v>30223</v>
      </c>
      <c r="C14" s="103" t="n">
        <v>0.6</v>
      </c>
      <c r="D14" s="103" t="n">
        <v>21.9</v>
      </c>
      <c r="E14" s="103" t="n">
        <v>29195.5</v>
      </c>
      <c r="F14" s="103" t="n">
        <v>96.6</v>
      </c>
    </row>
    <row r="15" s="104" customFormat="true" ht="21" hidden="false" customHeight="true" outlineLevel="0" collapsed="false">
      <c r="A15" s="102" t="s">
        <v>132</v>
      </c>
      <c r="B15" s="103" t="n">
        <v>85475.3</v>
      </c>
      <c r="C15" s="103" t="n">
        <v>0.6</v>
      </c>
      <c r="D15" s="103" t="n">
        <v>49.4</v>
      </c>
      <c r="E15" s="103" t="n">
        <v>76954.1</v>
      </c>
      <c r="F15" s="103" t="n">
        <v>90</v>
      </c>
    </row>
    <row r="16" s="104" customFormat="true" ht="21" hidden="false" customHeight="true" outlineLevel="0" collapsed="false">
      <c r="A16" s="102" t="s">
        <v>133</v>
      </c>
      <c r="B16" s="103" t="n">
        <v>30339.1</v>
      </c>
      <c r="C16" s="103" t="n">
        <v>0.8</v>
      </c>
      <c r="D16" s="103" t="n">
        <v>30.9</v>
      </c>
      <c r="E16" s="103" t="n">
        <v>29700.6</v>
      </c>
      <c r="F16" s="103" t="n">
        <v>97.9</v>
      </c>
    </row>
    <row r="17" s="104" customFormat="true" ht="21" hidden="false" customHeight="true" outlineLevel="0" collapsed="false">
      <c r="A17" s="102" t="s">
        <v>152</v>
      </c>
      <c r="B17" s="103" t="n">
        <v>11815.6</v>
      </c>
      <c r="C17" s="103" t="n">
        <v>0.8</v>
      </c>
      <c r="D17" s="103" t="n">
        <v>5.3</v>
      </c>
      <c r="E17" s="103" t="n">
        <v>11120.6</v>
      </c>
      <c r="F17" s="103" t="n">
        <v>94.1</v>
      </c>
    </row>
    <row r="18" s="104" customFormat="true" ht="21" hidden="false" customHeight="true" outlineLevel="0" collapsed="false">
      <c r="A18" s="102" t="s">
        <v>135</v>
      </c>
      <c r="B18" s="103" t="n">
        <v>75374.1</v>
      </c>
      <c r="C18" s="103" t="n">
        <v>0.6</v>
      </c>
      <c r="D18" s="103" t="n">
        <v>29.7</v>
      </c>
      <c r="E18" s="103" t="n">
        <v>69230.5</v>
      </c>
      <c r="F18" s="103" t="n">
        <v>91.8</v>
      </c>
    </row>
    <row r="19" s="104" customFormat="true" ht="21" hidden="false" customHeight="true" outlineLevel="0" collapsed="false">
      <c r="A19" s="102" t="s">
        <v>136</v>
      </c>
      <c r="B19" s="103" t="n">
        <v>36567.6</v>
      </c>
      <c r="C19" s="103" t="n">
        <v>0.7</v>
      </c>
      <c r="D19" s="103" t="n">
        <v>31.4</v>
      </c>
      <c r="E19" s="103" t="n">
        <v>35150.4</v>
      </c>
      <c r="F19" s="103" t="n">
        <v>96.1</v>
      </c>
    </row>
    <row r="20" s="104" customFormat="true" ht="21" hidden="false" customHeight="true" outlineLevel="0" collapsed="false">
      <c r="A20" s="102" t="s">
        <v>137</v>
      </c>
      <c r="B20" s="103" t="n">
        <v>149950</v>
      </c>
      <c r="C20" s="103" t="n">
        <v>0.9</v>
      </c>
      <c r="D20" s="103" t="n">
        <v>62.6</v>
      </c>
      <c r="E20" s="103" t="n">
        <v>128226.9</v>
      </c>
      <c r="F20" s="103" t="n">
        <v>85.5</v>
      </c>
    </row>
    <row r="21" s="104" customFormat="true" ht="21" hidden="false" customHeight="true" outlineLevel="0" collapsed="false">
      <c r="A21" s="102" t="s">
        <v>138</v>
      </c>
      <c r="B21" s="103" t="n">
        <v>42323.7</v>
      </c>
      <c r="C21" s="103" t="n">
        <v>0.7</v>
      </c>
      <c r="D21" s="103" t="n">
        <v>29.2</v>
      </c>
      <c r="E21" s="103" t="n">
        <v>41106.8</v>
      </c>
      <c r="F21" s="103" t="n">
        <v>97.1</v>
      </c>
    </row>
    <row r="22" s="104" customFormat="true" ht="21" hidden="false" customHeight="true" outlineLevel="0" collapsed="false">
      <c r="A22" s="102" t="s">
        <v>139</v>
      </c>
      <c r="B22" s="103" t="n">
        <v>21648.4</v>
      </c>
      <c r="C22" s="103" t="n">
        <v>0.5</v>
      </c>
      <c r="D22" s="103" t="n">
        <v>18.6</v>
      </c>
      <c r="E22" s="103" t="n">
        <v>20430.9</v>
      </c>
      <c r="F22" s="103" t="n">
        <v>94.4</v>
      </c>
    </row>
    <row r="23" s="104" customFormat="true" ht="21" hidden="false" customHeight="true" outlineLevel="0" collapsed="false">
      <c r="A23" s="102" t="s">
        <v>140</v>
      </c>
      <c r="B23" s="103" t="n">
        <v>28646.1</v>
      </c>
      <c r="C23" s="103" t="n">
        <v>0.8</v>
      </c>
      <c r="D23" s="103" t="n">
        <v>25.5</v>
      </c>
      <c r="E23" s="103" t="n">
        <v>27938</v>
      </c>
      <c r="F23" s="103" t="n">
        <v>97.5</v>
      </c>
    </row>
    <row r="24" s="104" customFormat="true" ht="21" hidden="false" customHeight="true" outlineLevel="0" collapsed="false">
      <c r="A24" s="102" t="s">
        <v>141</v>
      </c>
      <c r="B24" s="103" t="n">
        <v>21757.3</v>
      </c>
      <c r="C24" s="103" t="n">
        <v>0.6</v>
      </c>
      <c r="D24" s="103" t="n">
        <v>20.3</v>
      </c>
      <c r="E24" s="103" t="n">
        <v>19994.4</v>
      </c>
      <c r="F24" s="103" t="n">
        <v>91.9</v>
      </c>
    </row>
    <row r="25" s="104" customFormat="true" ht="21" hidden="false" customHeight="true" outlineLevel="0" collapsed="false">
      <c r="A25" s="102" t="s">
        <v>142</v>
      </c>
      <c r="B25" s="103" t="n">
        <v>172541.4</v>
      </c>
      <c r="C25" s="103" t="n">
        <v>1</v>
      </c>
      <c r="D25" s="103" t="n">
        <v>63.2</v>
      </c>
      <c r="E25" s="103" t="n">
        <v>150306.9</v>
      </c>
      <c r="F25" s="103" t="n">
        <v>87.1</v>
      </c>
    </row>
    <row r="26" s="104" customFormat="true" ht="21" hidden="false" customHeight="true" outlineLevel="0" collapsed="false">
      <c r="A26" s="102" t="s">
        <v>143</v>
      </c>
      <c r="B26" s="103" t="n">
        <v>36948.2</v>
      </c>
      <c r="C26" s="103" t="n">
        <v>0.8</v>
      </c>
      <c r="D26" s="103" t="n">
        <v>34.6</v>
      </c>
      <c r="E26" s="103" t="n">
        <v>36064.5</v>
      </c>
      <c r="F26" s="103" t="n">
        <v>97.6</v>
      </c>
    </row>
    <row r="27" s="104" customFormat="true" ht="21" hidden="false" customHeight="true" outlineLevel="0" collapsed="false">
      <c r="A27" s="102" t="s">
        <v>144</v>
      </c>
      <c r="B27" s="103" t="n">
        <v>20905.5</v>
      </c>
      <c r="C27" s="103" t="n">
        <v>0.5</v>
      </c>
      <c r="D27" s="103" t="n">
        <v>16.1</v>
      </c>
      <c r="E27" s="103" t="n">
        <v>19415</v>
      </c>
      <c r="F27" s="103" t="n">
        <v>92.9</v>
      </c>
    </row>
    <row r="28" s="104" customFormat="true" ht="21" hidden="false" customHeight="true" outlineLevel="0" collapsed="false">
      <c r="A28" s="102" t="s">
        <v>145</v>
      </c>
      <c r="B28" s="103" t="n">
        <v>34454.2</v>
      </c>
      <c r="C28" s="103" t="n">
        <v>0.7</v>
      </c>
      <c r="D28" s="103" t="n">
        <v>27.5</v>
      </c>
      <c r="E28" s="103" t="n">
        <v>33256.5</v>
      </c>
      <c r="F28" s="103" t="n">
        <v>96.5</v>
      </c>
    </row>
    <row r="29" s="104" customFormat="true" ht="21" hidden="false" customHeight="true" outlineLevel="0" collapsed="false">
      <c r="A29" s="102" t="s">
        <v>146</v>
      </c>
      <c r="B29" s="103" t="n">
        <v>13059.6</v>
      </c>
      <c r="C29" s="103" t="n">
        <v>0.4</v>
      </c>
      <c r="D29" s="103" t="n">
        <v>14.4</v>
      </c>
      <c r="E29" s="103" t="n">
        <v>11623.9</v>
      </c>
      <c r="F29" s="103" t="n">
        <v>89</v>
      </c>
    </row>
    <row r="30" s="104" customFormat="true" ht="21" hidden="false" customHeight="true" outlineLevel="0" collapsed="false">
      <c r="A30" s="102" t="s">
        <v>147</v>
      </c>
      <c r="B30" s="103" t="n">
        <v>29208.8</v>
      </c>
      <c r="C30" s="103" t="n">
        <v>0.7</v>
      </c>
      <c r="D30" s="103" t="n">
        <v>27.7</v>
      </c>
      <c r="E30" s="103" t="n">
        <v>28167</v>
      </c>
      <c r="F30" s="103" t="n">
        <v>96.4</v>
      </c>
    </row>
    <row r="31" s="104" customFormat="true" ht="21" hidden="false" customHeight="true" outlineLevel="0" collapsed="false">
      <c r="A31" s="105" t="s">
        <v>148</v>
      </c>
      <c r="B31" s="106" t="n">
        <v>284032.7</v>
      </c>
      <c r="C31" s="106" t="n">
        <v>0.6</v>
      </c>
      <c r="D31" s="106" t="n">
        <v>98.3</v>
      </c>
      <c r="E31" s="106" t="n">
        <v>247123.6</v>
      </c>
      <c r="F31" s="106" t="n">
        <v>87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1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126374.8</v>
      </c>
      <c r="C6" s="100" t="n">
        <v>0.5</v>
      </c>
      <c r="D6" s="100" t="n">
        <v>26.2</v>
      </c>
      <c r="E6" s="100" t="n">
        <v>888620</v>
      </c>
      <c r="F6" s="100" t="n">
        <v>78.9</v>
      </c>
    </row>
    <row r="7" s="104" customFormat="true" ht="21" hidden="false" customHeight="true" outlineLevel="0" collapsed="false">
      <c r="A7" s="102" t="s">
        <v>124</v>
      </c>
      <c r="B7" s="103" t="n">
        <v>25985.2</v>
      </c>
      <c r="C7" s="103" t="n">
        <v>0.5</v>
      </c>
      <c r="D7" s="103" t="n">
        <v>16.1</v>
      </c>
      <c r="E7" s="103" t="n">
        <v>22994.5</v>
      </c>
      <c r="F7" s="103" t="n">
        <v>88.5</v>
      </c>
    </row>
    <row r="8" s="104" customFormat="true" ht="21" hidden="false" customHeight="true" outlineLevel="0" collapsed="false">
      <c r="A8" s="102" t="s">
        <v>125</v>
      </c>
      <c r="B8" s="103" t="n">
        <v>14784.9</v>
      </c>
      <c r="C8" s="103" t="n">
        <v>0.3</v>
      </c>
      <c r="D8" s="103" t="n">
        <v>14.2</v>
      </c>
      <c r="E8" s="103" t="n">
        <v>12937.2</v>
      </c>
      <c r="F8" s="103" t="n">
        <v>87.5</v>
      </c>
    </row>
    <row r="9" s="104" customFormat="true" ht="21" hidden="false" customHeight="true" outlineLevel="0" collapsed="false">
      <c r="A9" s="102" t="s">
        <v>126</v>
      </c>
      <c r="B9" s="103" t="n">
        <v>145256.3</v>
      </c>
      <c r="C9" s="103" t="n">
        <v>0.7</v>
      </c>
      <c r="D9" s="103" t="n">
        <v>44.3</v>
      </c>
      <c r="E9" s="103" t="n">
        <v>103915.1</v>
      </c>
      <c r="F9" s="103" t="n">
        <v>71.5</v>
      </c>
    </row>
    <row r="10" s="104" customFormat="true" ht="21" hidden="false" customHeight="true" outlineLevel="0" collapsed="false">
      <c r="A10" s="102" t="s">
        <v>151</v>
      </c>
      <c r="B10" s="103" t="n">
        <v>43872.9</v>
      </c>
      <c r="C10" s="103" t="n">
        <v>0.6</v>
      </c>
      <c r="D10" s="103" t="n">
        <v>10.2</v>
      </c>
      <c r="E10" s="103" t="n">
        <v>33826.7</v>
      </c>
      <c r="F10" s="103" t="n">
        <v>77.1</v>
      </c>
    </row>
    <row r="11" s="104" customFormat="true" ht="21" hidden="false" customHeight="true" outlineLevel="0" collapsed="false">
      <c r="A11" s="102" t="s">
        <v>128</v>
      </c>
      <c r="B11" s="103" t="n">
        <v>22920.6</v>
      </c>
      <c r="C11" s="103" t="n">
        <v>0.5</v>
      </c>
      <c r="D11" s="103" t="n">
        <v>18.2</v>
      </c>
      <c r="E11" s="103" t="n">
        <v>19597.5</v>
      </c>
      <c r="F11" s="103" t="n">
        <v>85.5</v>
      </c>
    </row>
    <row r="12" s="104" customFormat="true" ht="21" hidden="false" customHeight="true" outlineLevel="0" collapsed="false">
      <c r="A12" s="102" t="s">
        <v>129</v>
      </c>
      <c r="B12" s="103" t="n">
        <v>14526</v>
      </c>
      <c r="C12" s="103" t="n">
        <v>0.3</v>
      </c>
      <c r="D12" s="103" t="n">
        <v>11.5</v>
      </c>
      <c r="E12" s="103" t="n">
        <v>12921.8</v>
      </c>
      <c r="F12" s="103" t="n">
        <v>89</v>
      </c>
    </row>
    <row r="13" s="104" customFormat="true" ht="21" hidden="false" customHeight="true" outlineLevel="0" collapsed="false">
      <c r="A13" s="102" t="s">
        <v>130</v>
      </c>
      <c r="B13" s="103" t="n">
        <v>61905.3</v>
      </c>
      <c r="C13" s="103" t="n">
        <v>0.6</v>
      </c>
      <c r="D13" s="103" t="n">
        <v>35.1</v>
      </c>
      <c r="E13" s="103" t="n">
        <v>47047</v>
      </c>
      <c r="F13" s="103" t="n">
        <v>76</v>
      </c>
    </row>
    <row r="14" s="104" customFormat="true" ht="21" hidden="false" customHeight="true" outlineLevel="0" collapsed="false">
      <c r="A14" s="102" t="s">
        <v>131</v>
      </c>
      <c r="B14" s="103" t="n">
        <v>17247.5</v>
      </c>
      <c r="C14" s="103" t="n">
        <v>0.4</v>
      </c>
      <c r="D14" s="103" t="n">
        <v>12.5</v>
      </c>
      <c r="E14" s="103" t="n">
        <v>16009.6</v>
      </c>
      <c r="F14" s="103" t="n">
        <v>92.8</v>
      </c>
    </row>
    <row r="15" s="104" customFormat="true" ht="21" hidden="false" customHeight="true" outlineLevel="0" collapsed="false">
      <c r="A15" s="102" t="s">
        <v>132</v>
      </c>
      <c r="B15" s="103" t="n">
        <v>56841.7</v>
      </c>
      <c r="C15" s="103" t="n">
        <v>0.4</v>
      </c>
      <c r="D15" s="103" t="n">
        <v>32.9</v>
      </c>
      <c r="E15" s="103" t="n">
        <v>44343.4</v>
      </c>
      <c r="F15" s="103" t="n">
        <v>78</v>
      </c>
    </row>
    <row r="16" s="104" customFormat="true" ht="21" hidden="false" customHeight="true" outlineLevel="0" collapsed="false">
      <c r="A16" s="102" t="s">
        <v>133</v>
      </c>
      <c r="B16" s="103" t="n">
        <v>27293.3</v>
      </c>
      <c r="C16" s="103" t="n">
        <v>0.7</v>
      </c>
      <c r="D16" s="103" t="n">
        <v>27.8</v>
      </c>
      <c r="E16" s="103" t="n">
        <v>22257.3</v>
      </c>
      <c r="F16" s="103" t="n">
        <v>81.5</v>
      </c>
    </row>
    <row r="17" s="104" customFormat="true" ht="21" hidden="false" customHeight="true" outlineLevel="0" collapsed="false">
      <c r="A17" s="102" t="s">
        <v>152</v>
      </c>
      <c r="B17" s="103" t="n">
        <v>8789.8</v>
      </c>
      <c r="C17" s="103" t="n">
        <v>0.6</v>
      </c>
      <c r="D17" s="103" t="n">
        <v>4</v>
      </c>
      <c r="E17" s="103" t="n">
        <v>6770</v>
      </c>
      <c r="F17" s="103" t="n">
        <v>77</v>
      </c>
    </row>
    <row r="18" s="104" customFormat="true" ht="21" hidden="false" customHeight="true" outlineLevel="0" collapsed="false">
      <c r="A18" s="102" t="s">
        <v>135</v>
      </c>
      <c r="B18" s="103" t="n">
        <v>47160.8</v>
      </c>
      <c r="C18" s="103" t="n">
        <v>0.4</v>
      </c>
      <c r="D18" s="103" t="n">
        <v>18.6</v>
      </c>
      <c r="E18" s="103" t="n">
        <v>43799.1</v>
      </c>
      <c r="F18" s="103" t="n">
        <v>92.9</v>
      </c>
    </row>
    <row r="19" s="104" customFormat="true" ht="21" hidden="false" customHeight="true" outlineLevel="0" collapsed="false">
      <c r="A19" s="102" t="s">
        <v>136</v>
      </c>
      <c r="B19" s="103" t="n">
        <v>26478.3</v>
      </c>
      <c r="C19" s="103" t="n">
        <v>0.5</v>
      </c>
      <c r="D19" s="103" t="n">
        <v>22.7</v>
      </c>
      <c r="E19" s="103" t="n">
        <v>20102.8</v>
      </c>
      <c r="F19" s="103" t="n">
        <v>75.9</v>
      </c>
    </row>
    <row r="20" s="104" customFormat="true" ht="21" hidden="false" customHeight="true" outlineLevel="0" collapsed="false">
      <c r="A20" s="102" t="s">
        <v>137</v>
      </c>
      <c r="B20" s="103" t="n">
        <v>97624</v>
      </c>
      <c r="C20" s="103" t="n">
        <v>0.6</v>
      </c>
      <c r="D20" s="103" t="n">
        <v>40.7</v>
      </c>
      <c r="E20" s="103" t="n">
        <v>81667.1</v>
      </c>
      <c r="F20" s="103" t="n">
        <v>83.7</v>
      </c>
    </row>
    <row r="21" s="104" customFormat="true" ht="21" hidden="false" customHeight="true" outlineLevel="0" collapsed="false">
      <c r="A21" s="102" t="s">
        <v>138</v>
      </c>
      <c r="B21" s="103" t="n">
        <v>30079</v>
      </c>
      <c r="C21" s="103" t="n">
        <v>0.5</v>
      </c>
      <c r="D21" s="103" t="n">
        <v>20.8</v>
      </c>
      <c r="E21" s="103" t="n">
        <v>23001.9</v>
      </c>
      <c r="F21" s="103" t="n">
        <v>76.5</v>
      </c>
    </row>
    <row r="22" s="104" customFormat="true" ht="21" hidden="false" customHeight="true" outlineLevel="0" collapsed="false">
      <c r="A22" s="102" t="s">
        <v>139</v>
      </c>
      <c r="B22" s="103" t="n">
        <v>16916</v>
      </c>
      <c r="C22" s="103" t="n">
        <v>0.4</v>
      </c>
      <c r="D22" s="103" t="n">
        <v>14.6</v>
      </c>
      <c r="E22" s="103" t="n">
        <v>14078.9</v>
      </c>
      <c r="F22" s="103" t="n">
        <v>83.2</v>
      </c>
    </row>
    <row r="23" s="104" customFormat="true" ht="21" hidden="false" customHeight="true" outlineLevel="0" collapsed="false">
      <c r="A23" s="102" t="s">
        <v>140</v>
      </c>
      <c r="B23" s="103" t="n">
        <v>18712.6</v>
      </c>
      <c r="C23" s="103" t="n">
        <v>0.5</v>
      </c>
      <c r="D23" s="103" t="n">
        <v>16.7</v>
      </c>
      <c r="E23" s="103" t="n">
        <v>14101.5</v>
      </c>
      <c r="F23" s="103" t="n">
        <v>75.4</v>
      </c>
    </row>
    <row r="24" s="104" customFormat="true" ht="21" hidden="false" customHeight="true" outlineLevel="0" collapsed="false">
      <c r="A24" s="102" t="s">
        <v>141</v>
      </c>
      <c r="B24" s="103" t="n">
        <v>10788</v>
      </c>
      <c r="C24" s="103" t="n">
        <v>0.3</v>
      </c>
      <c r="D24" s="103" t="n">
        <v>10.1</v>
      </c>
      <c r="E24" s="103" t="n">
        <v>9769</v>
      </c>
      <c r="F24" s="103" t="n">
        <v>90.6</v>
      </c>
    </row>
    <row r="25" s="104" customFormat="true" ht="21" hidden="false" customHeight="true" outlineLevel="0" collapsed="false">
      <c r="A25" s="102" t="s">
        <v>142</v>
      </c>
      <c r="B25" s="103" t="n">
        <v>134550.5</v>
      </c>
      <c r="C25" s="103" t="n">
        <v>0.8</v>
      </c>
      <c r="D25" s="103" t="n">
        <v>49.3</v>
      </c>
      <c r="E25" s="103" t="n">
        <v>100565.7</v>
      </c>
      <c r="F25" s="103" t="n">
        <v>74.7</v>
      </c>
    </row>
    <row r="26" s="104" customFormat="true" ht="21" hidden="false" customHeight="true" outlineLevel="0" collapsed="false">
      <c r="A26" s="102" t="s">
        <v>143</v>
      </c>
      <c r="B26" s="103" t="n">
        <v>30128.7</v>
      </c>
      <c r="C26" s="103" t="n">
        <v>0.6</v>
      </c>
      <c r="D26" s="103" t="n">
        <v>28.2</v>
      </c>
      <c r="E26" s="103" t="n">
        <v>25432.1</v>
      </c>
      <c r="F26" s="103" t="n">
        <v>84.4</v>
      </c>
    </row>
    <row r="27" s="104" customFormat="true" ht="21" hidden="false" customHeight="true" outlineLevel="0" collapsed="false">
      <c r="A27" s="102" t="s">
        <v>144</v>
      </c>
      <c r="B27" s="103" t="n">
        <v>15201.4</v>
      </c>
      <c r="C27" s="103" t="n">
        <v>0.3</v>
      </c>
      <c r="D27" s="103" t="n">
        <v>11.7</v>
      </c>
      <c r="E27" s="103" t="n">
        <v>13825.2</v>
      </c>
      <c r="F27" s="103" t="n">
        <v>90.9</v>
      </c>
    </row>
    <row r="28" s="104" customFormat="true" ht="21" hidden="false" customHeight="true" outlineLevel="0" collapsed="false">
      <c r="A28" s="102" t="s">
        <v>145</v>
      </c>
      <c r="B28" s="103" t="n">
        <v>24211.9</v>
      </c>
      <c r="C28" s="103" t="n">
        <v>0.5</v>
      </c>
      <c r="D28" s="103" t="n">
        <v>19.3</v>
      </c>
      <c r="E28" s="103" t="n">
        <v>19145.7</v>
      </c>
      <c r="F28" s="103" t="n">
        <v>79.1</v>
      </c>
    </row>
    <row r="29" s="104" customFormat="true" ht="21" hidden="false" customHeight="true" outlineLevel="0" collapsed="false">
      <c r="A29" s="102" t="s">
        <v>146</v>
      </c>
      <c r="B29" s="103" t="n">
        <v>7763.9</v>
      </c>
      <c r="C29" s="103" t="n">
        <v>0.2</v>
      </c>
      <c r="D29" s="103" t="n">
        <v>8.5</v>
      </c>
      <c r="E29" s="103" t="n">
        <v>6118.5</v>
      </c>
      <c r="F29" s="103" t="n">
        <v>78.8</v>
      </c>
    </row>
    <row r="30" s="104" customFormat="true" ht="21" hidden="false" customHeight="true" outlineLevel="0" collapsed="false">
      <c r="A30" s="102" t="s">
        <v>147</v>
      </c>
      <c r="B30" s="103" t="n">
        <v>23345.6</v>
      </c>
      <c r="C30" s="103" t="n">
        <v>0.6</v>
      </c>
      <c r="D30" s="103" t="n">
        <v>22.1</v>
      </c>
      <c r="E30" s="103" t="n">
        <v>20110.5</v>
      </c>
      <c r="F30" s="103" t="n">
        <v>86.1</v>
      </c>
    </row>
    <row r="31" s="104" customFormat="true" ht="21" hidden="false" customHeight="true" outlineLevel="0" collapsed="false">
      <c r="A31" s="105" t="s">
        <v>148</v>
      </c>
      <c r="B31" s="106" t="n">
        <v>203990.6</v>
      </c>
      <c r="C31" s="106" t="n">
        <v>0.4</v>
      </c>
      <c r="D31" s="106" t="n">
        <v>70.6</v>
      </c>
      <c r="E31" s="106" t="n">
        <v>154281.9</v>
      </c>
      <c r="F31" s="106" t="n">
        <v>75.6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2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863829.6</v>
      </c>
      <c r="C6" s="100" t="n">
        <v>1.3</v>
      </c>
      <c r="D6" s="100" t="n">
        <v>66.7</v>
      </c>
      <c r="E6" s="100" t="n">
        <v>2379910.3</v>
      </c>
      <c r="F6" s="100" t="n">
        <v>83.1</v>
      </c>
      <c r="I6" s="98"/>
    </row>
    <row r="7" s="104" customFormat="true" ht="21" hidden="false" customHeight="true" outlineLevel="0" collapsed="false">
      <c r="A7" s="102" t="s">
        <v>124</v>
      </c>
      <c r="B7" s="103" t="n">
        <v>37768</v>
      </c>
      <c r="C7" s="103" t="n">
        <v>0.7</v>
      </c>
      <c r="D7" s="103" t="n">
        <v>23.4</v>
      </c>
      <c r="E7" s="103" t="n">
        <v>33011.5</v>
      </c>
      <c r="F7" s="103" t="n">
        <v>87.4</v>
      </c>
      <c r="J7" s="98"/>
    </row>
    <row r="8" s="104" customFormat="true" ht="21" hidden="false" customHeight="true" outlineLevel="0" collapsed="false">
      <c r="A8" s="102" t="s">
        <v>125</v>
      </c>
      <c r="B8" s="103" t="n">
        <v>25170.4</v>
      </c>
      <c r="C8" s="103" t="n">
        <v>0.5</v>
      </c>
      <c r="D8" s="103" t="n">
        <v>24.1</v>
      </c>
      <c r="E8" s="103" t="n">
        <v>20365.7</v>
      </c>
      <c r="F8" s="103" t="n">
        <v>80.9</v>
      </c>
      <c r="I8" s="98"/>
    </row>
    <row r="9" s="104" customFormat="true" ht="21" hidden="false" customHeight="true" outlineLevel="0" collapsed="false">
      <c r="A9" s="102" t="s">
        <v>126</v>
      </c>
      <c r="B9" s="103" t="n">
        <v>391787.4</v>
      </c>
      <c r="C9" s="103" t="n">
        <v>1.8</v>
      </c>
      <c r="D9" s="103" t="n">
        <v>119.6</v>
      </c>
      <c r="E9" s="103" t="n">
        <v>337301.2</v>
      </c>
      <c r="F9" s="103" t="n">
        <v>86.1</v>
      </c>
      <c r="I9" s="98"/>
    </row>
    <row r="10" s="104" customFormat="true" ht="21" hidden="false" customHeight="true" outlineLevel="0" collapsed="false">
      <c r="A10" s="102" t="s">
        <v>151</v>
      </c>
      <c r="B10" s="103" t="n">
        <v>122731.3</v>
      </c>
      <c r="C10" s="103" t="n">
        <v>1.7</v>
      </c>
      <c r="D10" s="103" t="n">
        <v>28.6</v>
      </c>
      <c r="E10" s="103" t="n">
        <v>104046.5</v>
      </c>
      <c r="F10" s="103" t="n">
        <v>84.8</v>
      </c>
      <c r="H10" s="101"/>
      <c r="I10" s="98"/>
    </row>
    <row r="11" s="104" customFormat="true" ht="21" hidden="false" customHeight="true" outlineLevel="0" collapsed="false">
      <c r="A11" s="102" t="s">
        <v>128</v>
      </c>
      <c r="B11" s="103" t="n">
        <v>47820.1</v>
      </c>
      <c r="C11" s="103" t="n">
        <v>0.9</v>
      </c>
      <c r="D11" s="103" t="n">
        <v>38.1</v>
      </c>
      <c r="E11" s="103" t="n">
        <v>41464.1</v>
      </c>
      <c r="F11" s="103" t="n">
        <v>86.7</v>
      </c>
      <c r="I11" s="98"/>
    </row>
    <row r="12" s="104" customFormat="true" ht="21" hidden="false" customHeight="true" outlineLevel="0" collapsed="false">
      <c r="A12" s="102" t="s">
        <v>129</v>
      </c>
      <c r="B12" s="103" t="n">
        <v>23725.2</v>
      </c>
      <c r="C12" s="103" t="n">
        <v>0.4</v>
      </c>
      <c r="D12" s="103" t="n">
        <v>18.8</v>
      </c>
      <c r="E12" s="103" t="n">
        <v>19937.5</v>
      </c>
      <c r="F12" s="103" t="n">
        <v>84</v>
      </c>
    </row>
    <row r="13" s="104" customFormat="true" ht="21" hidden="false" customHeight="true" outlineLevel="0" collapsed="false">
      <c r="A13" s="102" t="s">
        <v>130</v>
      </c>
      <c r="B13" s="103" t="n">
        <v>136053.3</v>
      </c>
      <c r="C13" s="103" t="n">
        <v>1.4</v>
      </c>
      <c r="D13" s="103" t="n">
        <v>77</v>
      </c>
      <c r="E13" s="103" t="n">
        <v>113236.4</v>
      </c>
      <c r="F13" s="103" t="n">
        <v>83.2</v>
      </c>
    </row>
    <row r="14" s="104" customFormat="true" ht="21" hidden="false" customHeight="true" outlineLevel="0" collapsed="false">
      <c r="A14" s="102" t="s">
        <v>131</v>
      </c>
      <c r="B14" s="103" t="n">
        <v>44248.8</v>
      </c>
      <c r="C14" s="103" t="n">
        <v>0.9</v>
      </c>
      <c r="D14" s="103" t="n">
        <v>32</v>
      </c>
      <c r="E14" s="103" t="n">
        <v>40010.2</v>
      </c>
      <c r="F14" s="103" t="n">
        <v>90.4</v>
      </c>
    </row>
    <row r="15" s="104" customFormat="true" ht="21" hidden="false" customHeight="true" outlineLevel="0" collapsed="false">
      <c r="A15" s="102" t="s">
        <v>132</v>
      </c>
      <c r="B15" s="103" t="n">
        <v>205736.3</v>
      </c>
      <c r="C15" s="103" t="n">
        <v>1.5</v>
      </c>
      <c r="D15" s="103" t="n">
        <v>119</v>
      </c>
      <c r="E15" s="103" t="n">
        <v>169335.3</v>
      </c>
      <c r="F15" s="103" t="n">
        <v>82.3</v>
      </c>
    </row>
    <row r="16" s="104" customFormat="true" ht="21" hidden="false" customHeight="true" outlineLevel="0" collapsed="false">
      <c r="A16" s="102" t="s">
        <v>133</v>
      </c>
      <c r="B16" s="103" t="n">
        <v>40330.5</v>
      </c>
      <c r="C16" s="103" t="n">
        <v>1</v>
      </c>
      <c r="D16" s="103" t="n">
        <v>41.1</v>
      </c>
      <c r="E16" s="103" t="n">
        <v>35536.6</v>
      </c>
      <c r="F16" s="103" t="n">
        <v>88.1</v>
      </c>
    </row>
    <row r="17" s="104" customFormat="true" ht="21" hidden="false" customHeight="true" outlineLevel="0" collapsed="false">
      <c r="A17" s="102" t="s">
        <v>152</v>
      </c>
      <c r="B17" s="103" t="n">
        <v>23776.9</v>
      </c>
      <c r="C17" s="103" t="n">
        <v>1.7</v>
      </c>
      <c r="D17" s="103" t="n">
        <v>10.7</v>
      </c>
      <c r="E17" s="103" t="n">
        <v>20470.9</v>
      </c>
      <c r="F17" s="103" t="n">
        <v>86.1</v>
      </c>
    </row>
    <row r="18" s="104" customFormat="true" ht="21" hidden="false" customHeight="true" outlineLevel="0" collapsed="false">
      <c r="A18" s="102" t="s">
        <v>135</v>
      </c>
      <c r="B18" s="103" t="n">
        <v>116678.3</v>
      </c>
      <c r="C18" s="103" t="n">
        <v>0.9</v>
      </c>
      <c r="D18" s="103" t="n">
        <v>46</v>
      </c>
      <c r="E18" s="103" t="n">
        <v>103163.3</v>
      </c>
      <c r="F18" s="103" t="n">
        <v>88.4</v>
      </c>
    </row>
    <row r="19" s="104" customFormat="true" ht="21" hidden="false" customHeight="true" outlineLevel="0" collapsed="false">
      <c r="A19" s="102" t="s">
        <v>136</v>
      </c>
      <c r="B19" s="103" t="n">
        <v>54557.4</v>
      </c>
      <c r="C19" s="103" t="n">
        <v>1.1</v>
      </c>
      <c r="D19" s="103" t="n">
        <v>46.9</v>
      </c>
      <c r="E19" s="103" t="n">
        <v>46598.1</v>
      </c>
      <c r="F19" s="103" t="n">
        <v>85.4</v>
      </c>
    </row>
    <row r="20" s="104" customFormat="true" ht="21" hidden="false" customHeight="true" outlineLevel="0" collapsed="false">
      <c r="A20" s="102" t="s">
        <v>137</v>
      </c>
      <c r="B20" s="103" t="n">
        <v>233841.5</v>
      </c>
      <c r="C20" s="103" t="n">
        <v>1.4</v>
      </c>
      <c r="D20" s="103" t="n">
        <v>97.6</v>
      </c>
      <c r="E20" s="103" t="n">
        <v>192257.1</v>
      </c>
      <c r="F20" s="103" t="n">
        <v>82.2</v>
      </c>
    </row>
    <row r="21" s="104" customFormat="true" ht="21" hidden="false" customHeight="true" outlineLevel="0" collapsed="false">
      <c r="A21" s="102" t="s">
        <v>138</v>
      </c>
      <c r="B21" s="103" t="n">
        <v>62266.4</v>
      </c>
      <c r="C21" s="103" t="n">
        <v>1</v>
      </c>
      <c r="D21" s="103" t="n">
        <v>43</v>
      </c>
      <c r="E21" s="103" t="n">
        <v>52989.3</v>
      </c>
      <c r="F21" s="103" t="n">
        <v>85.1</v>
      </c>
    </row>
    <row r="22" s="104" customFormat="true" ht="21" hidden="false" customHeight="true" outlineLevel="0" collapsed="false">
      <c r="A22" s="102" t="s">
        <v>139</v>
      </c>
      <c r="B22" s="103" t="n">
        <v>47975.3</v>
      </c>
      <c r="C22" s="103" t="n">
        <v>1.1</v>
      </c>
      <c r="D22" s="103" t="n">
        <v>41.3</v>
      </c>
      <c r="E22" s="103" t="n">
        <v>21869.7</v>
      </c>
      <c r="F22" s="103" t="n">
        <v>45.6</v>
      </c>
    </row>
    <row r="23" s="104" customFormat="true" ht="21" hidden="false" customHeight="true" outlineLevel="0" collapsed="false">
      <c r="A23" s="102" t="s">
        <v>140</v>
      </c>
      <c r="B23" s="103" t="n">
        <v>41088.4</v>
      </c>
      <c r="C23" s="103" t="n">
        <v>1.1</v>
      </c>
      <c r="D23" s="103" t="n">
        <v>36.6</v>
      </c>
      <c r="E23" s="103" t="n">
        <v>32915.9</v>
      </c>
      <c r="F23" s="103" t="n">
        <v>80.1</v>
      </c>
    </row>
    <row r="24" s="104" customFormat="true" ht="21" hidden="false" customHeight="true" outlineLevel="0" collapsed="false">
      <c r="A24" s="102" t="s">
        <v>141</v>
      </c>
      <c r="B24" s="103" t="n">
        <v>17892.1</v>
      </c>
      <c r="C24" s="103" t="n">
        <v>0.5</v>
      </c>
      <c r="D24" s="103" t="n">
        <v>16.7</v>
      </c>
      <c r="E24" s="103" t="n">
        <v>14895.8</v>
      </c>
      <c r="F24" s="103" t="n">
        <v>83.3</v>
      </c>
    </row>
    <row r="25" s="104" customFormat="true" ht="21" hidden="false" customHeight="true" outlineLevel="0" collapsed="false">
      <c r="A25" s="102" t="s">
        <v>142</v>
      </c>
      <c r="B25" s="103" t="n">
        <v>230855.2</v>
      </c>
      <c r="C25" s="103" t="n">
        <v>1.4</v>
      </c>
      <c r="D25" s="103" t="n">
        <v>84.5</v>
      </c>
      <c r="E25" s="103" t="n">
        <v>201268.7</v>
      </c>
      <c r="F25" s="103" t="n">
        <v>87.2</v>
      </c>
    </row>
    <row r="26" s="104" customFormat="true" ht="21" hidden="false" customHeight="true" outlineLevel="0" collapsed="false">
      <c r="A26" s="102" t="s">
        <v>143</v>
      </c>
      <c r="B26" s="103" t="n">
        <v>48310.1</v>
      </c>
      <c r="C26" s="103" t="n">
        <v>1</v>
      </c>
      <c r="D26" s="103" t="n">
        <v>45.2</v>
      </c>
      <c r="E26" s="103" t="n">
        <v>41078.3</v>
      </c>
      <c r="F26" s="103" t="n">
        <v>85</v>
      </c>
    </row>
    <row r="27" s="104" customFormat="true" ht="21" hidden="false" customHeight="true" outlineLevel="0" collapsed="false">
      <c r="A27" s="102" t="s">
        <v>144</v>
      </c>
      <c r="B27" s="103" t="n">
        <v>25912.5</v>
      </c>
      <c r="C27" s="103" t="n">
        <v>0.6</v>
      </c>
      <c r="D27" s="103" t="n">
        <v>19.9</v>
      </c>
      <c r="E27" s="103" t="n">
        <v>22393.7</v>
      </c>
      <c r="F27" s="103" t="n">
        <v>86.4</v>
      </c>
    </row>
    <row r="28" s="104" customFormat="true" ht="21" hidden="false" customHeight="true" outlineLevel="0" collapsed="false">
      <c r="A28" s="102" t="s">
        <v>145</v>
      </c>
      <c r="B28" s="103" t="n">
        <v>56183.2</v>
      </c>
      <c r="C28" s="103" t="n">
        <v>1.1</v>
      </c>
      <c r="D28" s="103" t="n">
        <v>44.9</v>
      </c>
      <c r="E28" s="103" t="n">
        <v>49426.6</v>
      </c>
      <c r="F28" s="103" t="n">
        <v>88</v>
      </c>
    </row>
    <row r="29" s="104" customFormat="true" ht="21" hidden="false" customHeight="true" outlineLevel="0" collapsed="false">
      <c r="A29" s="102" t="s">
        <v>146</v>
      </c>
      <c r="B29" s="103" t="n">
        <v>18550.7</v>
      </c>
      <c r="C29" s="103" t="n">
        <v>0.5</v>
      </c>
      <c r="D29" s="103" t="n">
        <v>20.4</v>
      </c>
      <c r="E29" s="103" t="n">
        <v>14988.1</v>
      </c>
      <c r="F29" s="103" t="n">
        <v>80.8</v>
      </c>
    </row>
    <row r="30" s="104" customFormat="true" ht="21" hidden="false" customHeight="true" outlineLevel="0" collapsed="false">
      <c r="A30" s="102" t="s">
        <v>147</v>
      </c>
      <c r="B30" s="103" t="n">
        <v>53501.1</v>
      </c>
      <c r="C30" s="103" t="n">
        <v>1.3</v>
      </c>
      <c r="D30" s="103" t="n">
        <v>50.7</v>
      </c>
      <c r="E30" s="103" t="n">
        <v>45398.1</v>
      </c>
      <c r="F30" s="103" t="n">
        <v>84.9</v>
      </c>
    </row>
    <row r="31" s="104" customFormat="true" ht="21" hidden="false" customHeight="true" outlineLevel="0" collapsed="false">
      <c r="A31" s="105" t="s">
        <v>148</v>
      </c>
      <c r="B31" s="106" t="n">
        <v>757069.2</v>
      </c>
      <c r="C31" s="106" t="n">
        <v>1.7</v>
      </c>
      <c r="D31" s="106" t="n">
        <v>262.1</v>
      </c>
      <c r="E31" s="106" t="n">
        <v>605951.7</v>
      </c>
      <c r="F31" s="106" t="n">
        <v>80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11" width="23.24"/>
    <col collapsed="false" customWidth="true" hidden="false" outlineLevel="0" max="2" min="2" style="111" width="12.74"/>
    <col collapsed="false" customWidth="true" hidden="false" outlineLevel="0" max="3" min="3" style="111" width="8.74"/>
    <col collapsed="false" customWidth="true" hidden="false" outlineLevel="0" max="4" min="4" style="111" width="12.74"/>
    <col collapsed="false" customWidth="true" hidden="false" outlineLevel="0" max="5" min="5" style="111" width="10.74"/>
    <col collapsed="false" customWidth="true" hidden="false" outlineLevel="0" max="6" min="6" style="111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4" t="s">
        <v>173</v>
      </c>
      <c r="B1" s="4"/>
      <c r="C1" s="4"/>
      <c r="D1" s="4"/>
      <c r="E1" s="4"/>
      <c r="F1" s="4"/>
      <c r="G1" s="92"/>
      <c r="H1" s="92"/>
      <c r="I1" s="92"/>
    </row>
    <row r="3" customFormat="false" ht="70.15" hidden="false" customHeight="true" outlineLevel="0" collapsed="false">
      <c r="A3" s="112"/>
      <c r="B3" s="113" t="s">
        <v>120</v>
      </c>
      <c r="C3" s="113"/>
      <c r="D3" s="113"/>
      <c r="E3" s="114" t="s">
        <v>2</v>
      </c>
      <c r="F3" s="114"/>
      <c r="G3" s="97"/>
    </row>
    <row r="4" customFormat="false" ht="101.45" hidden="false" customHeight="true" outlineLevel="0" collapsed="false">
      <c r="A4" s="112"/>
      <c r="B4" s="113" t="s">
        <v>4</v>
      </c>
      <c r="C4" s="113" t="s">
        <v>121</v>
      </c>
      <c r="D4" s="113" t="s">
        <v>6</v>
      </c>
      <c r="E4" s="113" t="s">
        <v>122</v>
      </c>
      <c r="F4" s="114" t="s">
        <v>7</v>
      </c>
      <c r="G4" s="97"/>
    </row>
    <row r="5" customFormat="false" ht="8.25" hidden="false" customHeight="true" outlineLevel="0" collapsed="false">
      <c r="A5" s="115"/>
      <c r="B5" s="115"/>
      <c r="C5" s="115"/>
      <c r="D5" s="115"/>
      <c r="E5" s="115"/>
      <c r="F5" s="115"/>
      <c r="G5" s="98"/>
      <c r="H5" s="98"/>
      <c r="I5" s="97"/>
    </row>
    <row r="6" s="101" customFormat="true" ht="21" hidden="false" customHeight="true" outlineLevel="0" collapsed="false">
      <c r="A6" s="116" t="s">
        <v>123</v>
      </c>
      <c r="B6" s="117" t="n">
        <v>347412.1</v>
      </c>
      <c r="C6" s="117" t="n">
        <v>0.2</v>
      </c>
      <c r="D6" s="117" t="n">
        <v>8.1</v>
      </c>
      <c r="E6" s="117" t="n">
        <v>311395.3</v>
      </c>
      <c r="F6" s="117" t="n">
        <v>89.6</v>
      </c>
    </row>
    <row r="7" s="104" customFormat="true" ht="21" hidden="false" customHeight="true" outlineLevel="0" collapsed="false">
      <c r="A7" s="118" t="s">
        <v>124</v>
      </c>
      <c r="B7" s="119" t="n">
        <v>5144.5</v>
      </c>
      <c r="C7" s="119" t="n">
        <v>0.1</v>
      </c>
      <c r="D7" s="119" t="n">
        <v>3.2</v>
      </c>
      <c r="E7" s="119" t="n">
        <v>5001.7</v>
      </c>
      <c r="F7" s="119" t="n">
        <v>97.2</v>
      </c>
    </row>
    <row r="8" s="104" customFormat="true" ht="21" hidden="false" customHeight="true" outlineLevel="0" collapsed="false">
      <c r="A8" s="118" t="s">
        <v>125</v>
      </c>
      <c r="B8" s="119" t="n">
        <v>1222</v>
      </c>
      <c r="C8" s="119" t="n">
        <v>0</v>
      </c>
      <c r="D8" s="119" t="n">
        <v>1.2</v>
      </c>
      <c r="E8" s="119" t="n">
        <v>1222</v>
      </c>
      <c r="F8" s="119" t="n">
        <v>100</v>
      </c>
    </row>
    <row r="9" s="104" customFormat="true" ht="21" hidden="false" customHeight="true" outlineLevel="0" collapsed="false">
      <c r="A9" s="118" t="s">
        <v>126</v>
      </c>
      <c r="B9" s="119" t="n">
        <v>47547.8</v>
      </c>
      <c r="C9" s="119" t="n">
        <v>0.2</v>
      </c>
      <c r="D9" s="119" t="n">
        <v>14.5</v>
      </c>
      <c r="E9" s="119" t="n">
        <v>40232.5</v>
      </c>
      <c r="F9" s="119" t="n">
        <v>84.6</v>
      </c>
    </row>
    <row r="10" s="104" customFormat="true" ht="21" hidden="false" customHeight="true" outlineLevel="0" collapsed="false">
      <c r="A10" s="118" t="s">
        <v>151</v>
      </c>
      <c r="B10" s="119" t="n">
        <v>21487.2</v>
      </c>
      <c r="C10" s="119" t="n">
        <v>0.3</v>
      </c>
      <c r="D10" s="119" t="n">
        <v>5</v>
      </c>
      <c r="E10" s="119" t="n">
        <v>21047.7</v>
      </c>
      <c r="F10" s="119" t="n">
        <v>98</v>
      </c>
    </row>
    <row r="11" s="104" customFormat="true" ht="21" hidden="false" customHeight="true" outlineLevel="0" collapsed="false">
      <c r="A11" s="118" t="s">
        <v>128</v>
      </c>
      <c r="B11" s="119" t="n">
        <v>5384.1</v>
      </c>
      <c r="C11" s="119" t="n">
        <v>0.1</v>
      </c>
      <c r="D11" s="119" t="n">
        <v>4.3</v>
      </c>
      <c r="E11" s="119" t="n">
        <v>4836.6</v>
      </c>
      <c r="F11" s="119" t="n">
        <v>89.8</v>
      </c>
    </row>
    <row r="12" s="104" customFormat="true" ht="21" hidden="false" customHeight="true" outlineLevel="0" collapsed="false">
      <c r="A12" s="118" t="s">
        <v>129</v>
      </c>
      <c r="B12" s="119" t="n">
        <v>5261.1</v>
      </c>
      <c r="C12" s="119" t="n">
        <v>0.1</v>
      </c>
      <c r="D12" s="119" t="n">
        <v>4.2</v>
      </c>
      <c r="E12" s="119" t="n">
        <v>3719.5</v>
      </c>
      <c r="F12" s="119" t="n">
        <v>70.7</v>
      </c>
    </row>
    <row r="13" s="104" customFormat="true" ht="21" hidden="false" customHeight="true" outlineLevel="0" collapsed="false">
      <c r="A13" s="118" t="s">
        <v>130</v>
      </c>
      <c r="B13" s="119" t="n">
        <v>18954.8</v>
      </c>
      <c r="C13" s="119" t="n">
        <v>0.2</v>
      </c>
      <c r="D13" s="119" t="n">
        <v>10.7</v>
      </c>
      <c r="E13" s="119" t="n">
        <v>17876.1</v>
      </c>
      <c r="F13" s="119" t="n">
        <v>94.3</v>
      </c>
    </row>
    <row r="14" s="104" customFormat="true" ht="21" hidden="false" customHeight="true" outlineLevel="0" collapsed="false">
      <c r="A14" s="118" t="s">
        <v>131</v>
      </c>
      <c r="B14" s="119" t="n">
        <v>3722.4</v>
      </c>
      <c r="C14" s="119" t="n">
        <v>0.1</v>
      </c>
      <c r="D14" s="119" t="n">
        <v>2.7</v>
      </c>
      <c r="E14" s="119" t="n">
        <v>3593.5</v>
      </c>
      <c r="F14" s="119" t="n">
        <v>96.5</v>
      </c>
    </row>
    <row r="15" s="104" customFormat="true" ht="21" hidden="false" customHeight="true" outlineLevel="0" collapsed="false">
      <c r="A15" s="118" t="s">
        <v>132</v>
      </c>
      <c r="B15" s="119" t="n">
        <v>18240.1</v>
      </c>
      <c r="C15" s="119" t="n">
        <v>0.1</v>
      </c>
      <c r="D15" s="119" t="n">
        <v>10.5</v>
      </c>
      <c r="E15" s="119" t="n">
        <v>15532.5</v>
      </c>
      <c r="F15" s="119" t="n">
        <v>85.2</v>
      </c>
    </row>
    <row r="16" s="104" customFormat="true" ht="21" hidden="false" customHeight="true" outlineLevel="0" collapsed="false">
      <c r="A16" s="118" t="s">
        <v>133</v>
      </c>
      <c r="B16" s="119" t="n">
        <v>5111</v>
      </c>
      <c r="C16" s="119" t="n">
        <v>0.1</v>
      </c>
      <c r="D16" s="119" t="n">
        <v>5.2</v>
      </c>
      <c r="E16" s="119" t="n">
        <v>4982.4</v>
      </c>
      <c r="F16" s="119" t="n">
        <v>97.5</v>
      </c>
    </row>
    <row r="17" s="104" customFormat="true" ht="21" hidden="false" customHeight="true" outlineLevel="0" collapsed="false">
      <c r="A17" s="118" t="s">
        <v>152</v>
      </c>
      <c r="B17" s="119" t="n">
        <v>3635.6</v>
      </c>
      <c r="C17" s="119" t="n">
        <v>0.3</v>
      </c>
      <c r="D17" s="119" t="n">
        <v>1.6</v>
      </c>
      <c r="E17" s="119" t="n">
        <v>3545.2</v>
      </c>
      <c r="F17" s="119" t="n">
        <v>97.5</v>
      </c>
    </row>
    <row r="18" s="104" customFormat="true" ht="21" hidden="false" customHeight="true" outlineLevel="0" collapsed="false">
      <c r="A18" s="118" t="s">
        <v>135</v>
      </c>
      <c r="B18" s="119" t="n">
        <v>10294.2</v>
      </c>
      <c r="C18" s="119" t="n">
        <v>0.1</v>
      </c>
      <c r="D18" s="119" t="n">
        <v>4.1</v>
      </c>
      <c r="E18" s="119" t="n">
        <v>9497.3</v>
      </c>
      <c r="F18" s="119" t="n">
        <v>92.3</v>
      </c>
    </row>
    <row r="19" s="104" customFormat="true" ht="21" hidden="false" customHeight="true" outlineLevel="0" collapsed="false">
      <c r="A19" s="118" t="s">
        <v>136</v>
      </c>
      <c r="B19" s="119" t="n">
        <v>7450</v>
      </c>
      <c r="C19" s="119" t="n">
        <v>0.1</v>
      </c>
      <c r="D19" s="119" t="n">
        <v>6.4</v>
      </c>
      <c r="E19" s="119" t="n">
        <v>7232.6</v>
      </c>
      <c r="F19" s="119" t="n">
        <v>97.1</v>
      </c>
    </row>
    <row r="20" s="104" customFormat="true" ht="21" hidden="false" customHeight="true" outlineLevel="0" collapsed="false">
      <c r="A20" s="118" t="s">
        <v>137</v>
      </c>
      <c r="B20" s="119" t="n">
        <v>50899.5</v>
      </c>
      <c r="C20" s="119" t="n">
        <v>0.3</v>
      </c>
      <c r="D20" s="119" t="n">
        <v>21.2</v>
      </c>
      <c r="E20" s="119" t="n">
        <v>48161.7</v>
      </c>
      <c r="F20" s="119" t="n">
        <v>94.6</v>
      </c>
    </row>
    <row r="21" s="104" customFormat="true" ht="21" hidden="false" customHeight="true" outlineLevel="0" collapsed="false">
      <c r="A21" s="118" t="s">
        <v>138</v>
      </c>
      <c r="B21" s="119" t="n">
        <v>7733.3</v>
      </c>
      <c r="C21" s="119" t="n">
        <v>0.1</v>
      </c>
      <c r="D21" s="119" t="n">
        <v>5.3</v>
      </c>
      <c r="E21" s="119" t="n">
        <v>7545.5</v>
      </c>
      <c r="F21" s="119" t="n">
        <v>97.6</v>
      </c>
    </row>
    <row r="22" s="104" customFormat="true" ht="21" hidden="false" customHeight="true" outlineLevel="0" collapsed="false">
      <c r="A22" s="118" t="s">
        <v>139</v>
      </c>
      <c r="B22" s="119" t="n">
        <v>1884.6</v>
      </c>
      <c r="C22" s="119" t="n">
        <v>0</v>
      </c>
      <c r="D22" s="119" t="n">
        <v>1.6</v>
      </c>
      <c r="E22" s="119" t="n">
        <v>1586.1</v>
      </c>
      <c r="F22" s="119" t="n">
        <v>84.2</v>
      </c>
    </row>
    <row r="23" s="104" customFormat="true" ht="21" hidden="false" customHeight="true" outlineLevel="0" collapsed="false">
      <c r="A23" s="118" t="s">
        <v>140</v>
      </c>
      <c r="B23" s="119" t="n">
        <v>3858.4</v>
      </c>
      <c r="C23" s="119" t="n">
        <v>0.1</v>
      </c>
      <c r="D23" s="119" t="n">
        <v>3.4</v>
      </c>
      <c r="E23" s="119" t="n">
        <v>3777.7</v>
      </c>
      <c r="F23" s="119" t="n">
        <v>97.9</v>
      </c>
    </row>
    <row r="24" s="104" customFormat="true" ht="21" hidden="false" customHeight="true" outlineLevel="0" collapsed="false">
      <c r="A24" s="118" t="s">
        <v>141</v>
      </c>
      <c r="B24" s="119" t="n">
        <v>1821.5</v>
      </c>
      <c r="C24" s="119" t="n">
        <v>0.1</v>
      </c>
      <c r="D24" s="119" t="n">
        <v>1.7</v>
      </c>
      <c r="E24" s="119" t="n">
        <v>1450.3</v>
      </c>
      <c r="F24" s="119" t="n">
        <v>79.6</v>
      </c>
    </row>
    <row r="25" s="104" customFormat="true" ht="21" hidden="false" customHeight="true" outlineLevel="0" collapsed="false">
      <c r="A25" s="118" t="s">
        <v>142</v>
      </c>
      <c r="B25" s="119" t="n">
        <v>30932.9</v>
      </c>
      <c r="C25" s="119" t="n">
        <v>0.2</v>
      </c>
      <c r="D25" s="119" t="n">
        <v>11.3</v>
      </c>
      <c r="E25" s="119" t="n">
        <v>29124.8</v>
      </c>
      <c r="F25" s="119" t="n">
        <v>94.2</v>
      </c>
    </row>
    <row r="26" s="104" customFormat="true" ht="21" hidden="false" customHeight="true" outlineLevel="0" collapsed="false">
      <c r="A26" s="118" t="s">
        <v>143</v>
      </c>
      <c r="B26" s="119" t="n">
        <v>7012</v>
      </c>
      <c r="C26" s="119" t="n">
        <v>0.1</v>
      </c>
      <c r="D26" s="119" t="n">
        <v>6.6</v>
      </c>
      <c r="E26" s="119" t="n">
        <v>6843.5</v>
      </c>
      <c r="F26" s="119" t="n">
        <v>97.6</v>
      </c>
    </row>
    <row r="27" s="104" customFormat="true" ht="21" hidden="false" customHeight="true" outlineLevel="0" collapsed="false">
      <c r="A27" s="118" t="s">
        <v>144</v>
      </c>
      <c r="B27" s="119" t="n">
        <v>1942.3</v>
      </c>
      <c r="C27" s="119" t="n">
        <v>0</v>
      </c>
      <c r="D27" s="119" t="n">
        <v>1.5</v>
      </c>
      <c r="E27" s="119" t="n">
        <v>1840.1</v>
      </c>
      <c r="F27" s="119" t="n">
        <v>94.7</v>
      </c>
    </row>
    <row r="28" s="104" customFormat="true" ht="21" hidden="false" customHeight="true" outlineLevel="0" collapsed="false">
      <c r="A28" s="118" t="s">
        <v>145</v>
      </c>
      <c r="B28" s="119" t="n">
        <v>7720.7</v>
      </c>
      <c r="C28" s="119" t="n">
        <v>0.2</v>
      </c>
      <c r="D28" s="119" t="n">
        <v>6.2</v>
      </c>
      <c r="E28" s="119" t="n">
        <v>7392.6</v>
      </c>
      <c r="F28" s="119" t="n">
        <v>95.8</v>
      </c>
    </row>
    <row r="29" s="104" customFormat="true" ht="21" hidden="false" customHeight="true" outlineLevel="0" collapsed="false">
      <c r="A29" s="118" t="s">
        <v>146</v>
      </c>
      <c r="B29" s="119" t="n">
        <v>1649.5</v>
      </c>
      <c r="C29" s="119" t="n">
        <v>0</v>
      </c>
      <c r="D29" s="119" t="n">
        <v>1.8</v>
      </c>
      <c r="E29" s="119" t="n">
        <v>1125.8</v>
      </c>
      <c r="F29" s="119" t="n">
        <v>68.3</v>
      </c>
    </row>
    <row r="30" s="104" customFormat="true" ht="21" hidden="false" customHeight="true" outlineLevel="0" collapsed="false">
      <c r="A30" s="118" t="s">
        <v>147</v>
      </c>
      <c r="B30" s="119" t="n">
        <v>3611.8</v>
      </c>
      <c r="C30" s="119" t="n">
        <v>0.1</v>
      </c>
      <c r="D30" s="119" t="n">
        <v>3.4</v>
      </c>
      <c r="E30" s="119" t="n">
        <v>3491.7</v>
      </c>
      <c r="F30" s="119" t="n">
        <v>96.7</v>
      </c>
    </row>
    <row r="31" s="104" customFormat="true" ht="21" hidden="false" customHeight="true" outlineLevel="0" collapsed="false">
      <c r="A31" s="120" t="s">
        <v>148</v>
      </c>
      <c r="B31" s="121" t="n">
        <v>74890.8</v>
      </c>
      <c r="C31" s="121" t="n">
        <v>0.2</v>
      </c>
      <c r="D31" s="121" t="n">
        <v>25.9</v>
      </c>
      <c r="E31" s="121" t="n">
        <v>60735.9</v>
      </c>
      <c r="F31" s="121" t="n">
        <v>81.1</v>
      </c>
    </row>
    <row r="32" s="104" customFormat="true" ht="16.5" hidden="false" customHeight="true" outlineLevel="0" collapsed="false">
      <c r="A32" s="122"/>
      <c r="B32" s="123"/>
      <c r="C32" s="123"/>
      <c r="D32" s="123"/>
      <c r="E32" s="123"/>
      <c r="F32" s="124"/>
    </row>
    <row r="33" s="104" customFormat="true" ht="16.5" hidden="false" customHeight="true" outlineLevel="0" collapsed="false">
      <c r="A33" s="122"/>
      <c r="B33" s="123"/>
      <c r="C33" s="123"/>
      <c r="D33" s="123"/>
      <c r="E33" s="123"/>
      <c r="F33" s="124"/>
    </row>
    <row r="34" s="104" customFormat="true" ht="16.5" hidden="false" customHeight="true" outlineLevel="0" collapsed="false">
      <c r="A34" s="122"/>
      <c r="B34" s="123"/>
      <c r="C34" s="123"/>
      <c r="D34" s="123"/>
      <c r="E34" s="123"/>
      <c r="F34" s="124"/>
    </row>
    <row r="35" s="104" customFormat="true" ht="16.5" hidden="false" customHeight="true" outlineLevel="0" collapsed="false">
      <c r="A35" s="122"/>
      <c r="B35" s="123"/>
      <c r="C35" s="123"/>
      <c r="D35" s="123"/>
      <c r="E35" s="123"/>
      <c r="F35" s="124"/>
    </row>
    <row r="36" s="104" customFormat="true" ht="16.5" hidden="false" customHeight="true" outlineLevel="0" collapsed="false">
      <c r="A36" s="122"/>
      <c r="B36" s="123"/>
      <c r="C36" s="123"/>
      <c r="D36" s="123"/>
      <c r="E36" s="123"/>
      <c r="F36" s="124"/>
    </row>
    <row r="37" s="104" customFormat="true" ht="16.5" hidden="false" customHeight="true" outlineLevel="0" collapsed="false">
      <c r="A37" s="122"/>
      <c r="B37" s="123"/>
      <c r="C37" s="123"/>
      <c r="D37" s="123"/>
      <c r="E37" s="123"/>
      <c r="F37" s="124"/>
    </row>
    <row r="38" s="104" customFormat="true" ht="16.5" hidden="false" customHeight="true" outlineLevel="0" collapsed="false">
      <c r="A38" s="122"/>
      <c r="B38" s="123"/>
      <c r="C38" s="123"/>
      <c r="D38" s="123"/>
      <c r="E38" s="123"/>
      <c r="F38" s="124"/>
    </row>
    <row r="39" s="104" customFormat="true" ht="16.5" hidden="false" customHeight="true" outlineLevel="0" collapsed="false">
      <c r="A39" s="122"/>
      <c r="B39" s="123"/>
      <c r="C39" s="123"/>
      <c r="D39" s="123"/>
      <c r="E39" s="123"/>
      <c r="F39" s="124"/>
    </row>
    <row r="40" s="104" customFormat="true" ht="16.5" hidden="false" customHeight="true" outlineLevel="0" collapsed="false">
      <c r="A40" s="122"/>
      <c r="B40" s="123"/>
      <c r="C40" s="123"/>
      <c r="D40" s="123"/>
      <c r="E40" s="123"/>
      <c r="F40" s="124"/>
    </row>
    <row r="41" customFormat="false" ht="15" hidden="false" customHeight="false" outlineLevel="0" collapsed="false">
      <c r="A41" s="122"/>
      <c r="B41" s="123"/>
      <c r="C41" s="123"/>
      <c r="D41" s="123"/>
      <c r="E41" s="123"/>
    </row>
    <row r="42" customFormat="false" ht="15" hidden="false" customHeight="false" outlineLevel="0" collapsed="false">
      <c r="A42" s="122"/>
      <c r="B42" s="123"/>
      <c r="C42" s="123"/>
      <c r="D42" s="123"/>
      <c r="E42" s="12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4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3580176.3</v>
      </c>
      <c r="C6" s="100" t="n">
        <v>1.6</v>
      </c>
      <c r="D6" s="100" t="n">
        <v>83.4</v>
      </c>
      <c r="E6" s="100" t="n">
        <v>1634500</v>
      </c>
      <c r="F6" s="100" t="n">
        <v>45.7</v>
      </c>
    </row>
    <row r="7" s="104" customFormat="true" ht="21" hidden="false" customHeight="true" outlineLevel="0" collapsed="false">
      <c r="A7" s="102" t="s">
        <v>124</v>
      </c>
      <c r="B7" s="103" t="n">
        <v>66469.3</v>
      </c>
      <c r="C7" s="103" t="n">
        <v>1.3</v>
      </c>
      <c r="D7" s="103" t="n">
        <v>41.3</v>
      </c>
      <c r="E7" s="103" t="n">
        <v>32209.9</v>
      </c>
      <c r="F7" s="103" t="n">
        <v>48.5</v>
      </c>
    </row>
    <row r="8" s="104" customFormat="true" ht="21" hidden="false" customHeight="true" outlineLevel="0" collapsed="false">
      <c r="A8" s="102" t="s">
        <v>125</v>
      </c>
      <c r="B8" s="103" t="n">
        <v>43958.3</v>
      </c>
      <c r="C8" s="103" t="n">
        <v>0.9</v>
      </c>
      <c r="D8" s="103" t="n">
        <v>42.2</v>
      </c>
      <c r="E8" s="103" t="n">
        <v>18167.1</v>
      </c>
      <c r="F8" s="103" t="n">
        <v>41.3</v>
      </c>
    </row>
    <row r="9" s="104" customFormat="true" ht="21" hidden="false" customHeight="true" outlineLevel="0" collapsed="false">
      <c r="A9" s="102" t="s">
        <v>126</v>
      </c>
      <c r="B9" s="103" t="n">
        <v>477582.9</v>
      </c>
      <c r="C9" s="103" t="n">
        <v>2.2</v>
      </c>
      <c r="D9" s="103" t="n">
        <v>145.8</v>
      </c>
      <c r="E9" s="103" t="n">
        <v>145088.4</v>
      </c>
      <c r="F9" s="103" t="n">
        <v>30.4</v>
      </c>
    </row>
    <row r="10" s="104" customFormat="true" ht="21" hidden="false" customHeight="true" outlineLevel="0" collapsed="false">
      <c r="A10" s="102" t="s">
        <v>151</v>
      </c>
      <c r="B10" s="103" t="n">
        <v>138924.5</v>
      </c>
      <c r="C10" s="103" t="n">
        <v>1.9</v>
      </c>
      <c r="D10" s="103" t="n">
        <v>32.3</v>
      </c>
      <c r="E10" s="103" t="n">
        <v>61179.5</v>
      </c>
      <c r="F10" s="103" t="n">
        <v>44</v>
      </c>
    </row>
    <row r="11" s="104" customFormat="true" ht="21" hidden="false" customHeight="true" outlineLevel="0" collapsed="false">
      <c r="A11" s="102" t="s">
        <v>128</v>
      </c>
      <c r="B11" s="103" t="n">
        <v>58870.7</v>
      </c>
      <c r="C11" s="103" t="n">
        <v>1.2</v>
      </c>
      <c r="D11" s="103" t="n">
        <v>46.9</v>
      </c>
      <c r="E11" s="103" t="n">
        <v>28482.8</v>
      </c>
      <c r="F11" s="103" t="n">
        <v>48.4</v>
      </c>
    </row>
    <row r="12" s="104" customFormat="true" ht="21" hidden="false" customHeight="true" outlineLevel="0" collapsed="false">
      <c r="A12" s="102" t="s">
        <v>129</v>
      </c>
      <c r="B12" s="103" t="n">
        <v>34062.3</v>
      </c>
      <c r="C12" s="103" t="n">
        <v>0.6</v>
      </c>
      <c r="D12" s="103" t="n">
        <v>27</v>
      </c>
      <c r="E12" s="103" t="n">
        <v>20713.7</v>
      </c>
      <c r="F12" s="103" t="n">
        <v>60.8</v>
      </c>
    </row>
    <row r="13" s="104" customFormat="true" ht="21" hidden="false" customHeight="true" outlineLevel="0" collapsed="false">
      <c r="A13" s="102" t="s">
        <v>130</v>
      </c>
      <c r="B13" s="103" t="n">
        <v>192268.2</v>
      </c>
      <c r="C13" s="103" t="n">
        <v>1.9</v>
      </c>
      <c r="D13" s="103" t="n">
        <v>108.9</v>
      </c>
      <c r="E13" s="103" t="n">
        <v>60043.3</v>
      </c>
      <c r="F13" s="103" t="n">
        <v>31.2</v>
      </c>
    </row>
    <row r="14" s="104" customFormat="true" ht="21" hidden="false" customHeight="true" outlineLevel="0" collapsed="false">
      <c r="A14" s="102" t="s">
        <v>131</v>
      </c>
      <c r="B14" s="103" t="n">
        <v>54900.7</v>
      </c>
      <c r="C14" s="103" t="n">
        <v>1.1</v>
      </c>
      <c r="D14" s="103" t="n">
        <v>39.7</v>
      </c>
      <c r="E14" s="103" t="n">
        <v>29289.8</v>
      </c>
      <c r="F14" s="103" t="n">
        <v>53.4</v>
      </c>
    </row>
    <row r="15" s="104" customFormat="true" ht="21" hidden="false" customHeight="true" outlineLevel="0" collapsed="false">
      <c r="A15" s="102" t="s">
        <v>132</v>
      </c>
      <c r="B15" s="103" t="n">
        <v>213249.5</v>
      </c>
      <c r="C15" s="103" t="n">
        <v>1.5</v>
      </c>
      <c r="D15" s="103" t="n">
        <v>123.3</v>
      </c>
      <c r="E15" s="103" t="n">
        <v>113805.4</v>
      </c>
      <c r="F15" s="103" t="n">
        <v>53.4</v>
      </c>
    </row>
    <row r="16" s="104" customFormat="true" ht="21" hidden="false" customHeight="true" outlineLevel="0" collapsed="false">
      <c r="A16" s="102" t="s">
        <v>133</v>
      </c>
      <c r="B16" s="103" t="n">
        <v>53353.7</v>
      </c>
      <c r="C16" s="103" t="n">
        <v>1.4</v>
      </c>
      <c r="D16" s="103" t="n">
        <v>54.4</v>
      </c>
      <c r="E16" s="103" t="n">
        <v>18449.4</v>
      </c>
      <c r="F16" s="103" t="n">
        <v>34.6</v>
      </c>
    </row>
    <row r="17" s="104" customFormat="true" ht="21" hidden="false" customHeight="true" outlineLevel="0" collapsed="false">
      <c r="A17" s="102" t="s">
        <v>152</v>
      </c>
      <c r="B17" s="103" t="n">
        <v>29714.2</v>
      </c>
      <c r="C17" s="103" t="n">
        <v>2.1</v>
      </c>
      <c r="D17" s="103" t="n">
        <v>13.4</v>
      </c>
      <c r="E17" s="103" t="n">
        <v>10517.6</v>
      </c>
      <c r="F17" s="103" t="n">
        <v>35.4</v>
      </c>
    </row>
    <row r="18" s="104" customFormat="true" ht="21" hidden="false" customHeight="true" outlineLevel="0" collapsed="false">
      <c r="A18" s="102" t="s">
        <v>135</v>
      </c>
      <c r="B18" s="103" t="n">
        <v>137009.6</v>
      </c>
      <c r="C18" s="103" t="n">
        <v>1</v>
      </c>
      <c r="D18" s="103" t="n">
        <v>54</v>
      </c>
      <c r="E18" s="103" t="n">
        <v>67589.8</v>
      </c>
      <c r="F18" s="103" t="n">
        <v>49.3</v>
      </c>
    </row>
    <row r="19" s="104" customFormat="true" ht="21" hidden="false" customHeight="true" outlineLevel="0" collapsed="false">
      <c r="A19" s="102" t="s">
        <v>136</v>
      </c>
      <c r="B19" s="103" t="n">
        <v>70299</v>
      </c>
      <c r="C19" s="103" t="n">
        <v>1.4</v>
      </c>
      <c r="D19" s="103" t="n">
        <v>60.4</v>
      </c>
      <c r="E19" s="103" t="n">
        <v>27876.8</v>
      </c>
      <c r="F19" s="103" t="n">
        <v>39.7</v>
      </c>
    </row>
    <row r="20" s="104" customFormat="true" ht="21" hidden="false" customHeight="true" outlineLevel="0" collapsed="false">
      <c r="A20" s="102" t="s">
        <v>137</v>
      </c>
      <c r="B20" s="103" t="n">
        <v>276434.1</v>
      </c>
      <c r="C20" s="103" t="n">
        <v>1.7</v>
      </c>
      <c r="D20" s="103" t="n">
        <v>115.4</v>
      </c>
      <c r="E20" s="103" t="n">
        <v>195849.3</v>
      </c>
      <c r="F20" s="103" t="n">
        <v>70.8</v>
      </c>
    </row>
    <row r="21" s="104" customFormat="true" ht="21" hidden="false" customHeight="true" outlineLevel="0" collapsed="false">
      <c r="A21" s="102" t="s">
        <v>138</v>
      </c>
      <c r="B21" s="103" t="n">
        <v>80207.4</v>
      </c>
      <c r="C21" s="103" t="n">
        <v>1.3</v>
      </c>
      <c r="D21" s="103" t="n">
        <v>55.4</v>
      </c>
      <c r="E21" s="103" t="n">
        <v>29322.4</v>
      </c>
      <c r="F21" s="103" t="n">
        <v>36.6</v>
      </c>
    </row>
    <row r="22" s="104" customFormat="true" ht="21" hidden="false" customHeight="true" outlineLevel="0" collapsed="false">
      <c r="A22" s="102" t="s">
        <v>139</v>
      </c>
      <c r="B22" s="103" t="n">
        <v>50993.6</v>
      </c>
      <c r="C22" s="103" t="n">
        <v>1.1</v>
      </c>
      <c r="D22" s="103" t="n">
        <v>43.9</v>
      </c>
      <c r="E22" s="103" t="n">
        <v>21074.2</v>
      </c>
      <c r="F22" s="103" t="n">
        <v>41.3</v>
      </c>
    </row>
    <row r="23" s="104" customFormat="true" ht="21" hidden="false" customHeight="true" outlineLevel="0" collapsed="false">
      <c r="A23" s="102" t="s">
        <v>140</v>
      </c>
      <c r="B23" s="103" t="n">
        <v>63113.7</v>
      </c>
      <c r="C23" s="103" t="n">
        <v>1.7</v>
      </c>
      <c r="D23" s="103" t="n">
        <v>56.2</v>
      </c>
      <c r="E23" s="103" t="n">
        <v>30327.6</v>
      </c>
      <c r="F23" s="103" t="n">
        <v>48.1</v>
      </c>
    </row>
    <row r="24" s="104" customFormat="true" ht="21" hidden="false" customHeight="true" outlineLevel="0" collapsed="false">
      <c r="A24" s="102" t="s">
        <v>141</v>
      </c>
      <c r="B24" s="103" t="n">
        <v>27461.4</v>
      </c>
      <c r="C24" s="103" t="n">
        <v>0.8</v>
      </c>
      <c r="D24" s="103" t="n">
        <v>25.7</v>
      </c>
      <c r="E24" s="103" t="n">
        <v>10304.5</v>
      </c>
      <c r="F24" s="103" t="n">
        <v>37.5</v>
      </c>
    </row>
    <row r="25" s="104" customFormat="true" ht="21" hidden="false" customHeight="true" outlineLevel="0" collapsed="false">
      <c r="A25" s="102" t="s">
        <v>142</v>
      </c>
      <c r="B25" s="103" t="n">
        <v>290326.4</v>
      </c>
      <c r="C25" s="103" t="n">
        <v>1.7</v>
      </c>
      <c r="D25" s="103" t="n">
        <v>106.3</v>
      </c>
      <c r="E25" s="103" t="n">
        <v>135949.8</v>
      </c>
      <c r="F25" s="103" t="n">
        <v>46.8</v>
      </c>
    </row>
    <row r="26" s="104" customFormat="true" ht="21" hidden="false" customHeight="true" outlineLevel="0" collapsed="false">
      <c r="A26" s="102" t="s">
        <v>143</v>
      </c>
      <c r="B26" s="103" t="n">
        <v>89328.8</v>
      </c>
      <c r="C26" s="103" t="n">
        <v>1.9</v>
      </c>
      <c r="D26" s="103" t="n">
        <v>83.6</v>
      </c>
      <c r="E26" s="103" t="n">
        <v>49643.5</v>
      </c>
      <c r="F26" s="103" t="n">
        <v>55.6</v>
      </c>
    </row>
    <row r="27" s="104" customFormat="true" ht="21" hidden="false" customHeight="true" outlineLevel="0" collapsed="false">
      <c r="A27" s="102" t="s">
        <v>144</v>
      </c>
      <c r="B27" s="103" t="n">
        <v>25510.6</v>
      </c>
      <c r="C27" s="103" t="n">
        <v>0.6</v>
      </c>
      <c r="D27" s="103" t="n">
        <v>19.6</v>
      </c>
      <c r="E27" s="103" t="n">
        <v>10400.9</v>
      </c>
      <c r="F27" s="103" t="n">
        <v>40.8</v>
      </c>
    </row>
    <row r="28" s="104" customFormat="true" ht="21" hidden="false" customHeight="true" outlineLevel="0" collapsed="false">
      <c r="A28" s="102" t="s">
        <v>145</v>
      </c>
      <c r="B28" s="103" t="n">
        <v>73875.4</v>
      </c>
      <c r="C28" s="103" t="n">
        <v>1.4</v>
      </c>
      <c r="D28" s="103" t="n">
        <v>59</v>
      </c>
      <c r="E28" s="103" t="n">
        <v>30059.4</v>
      </c>
      <c r="F28" s="103" t="n">
        <v>40.7</v>
      </c>
    </row>
    <row r="29" s="104" customFormat="true" ht="21" hidden="false" customHeight="true" outlineLevel="0" collapsed="false">
      <c r="A29" s="102" t="s">
        <v>146</v>
      </c>
      <c r="B29" s="103" t="n">
        <v>22984.3</v>
      </c>
      <c r="C29" s="103" t="n">
        <v>0.6</v>
      </c>
      <c r="D29" s="103" t="n">
        <v>25.3</v>
      </c>
      <c r="E29" s="103" t="n">
        <v>10789.3</v>
      </c>
      <c r="F29" s="103" t="n">
        <v>46.9</v>
      </c>
    </row>
    <row r="30" s="104" customFormat="true" ht="21" hidden="false" customHeight="true" outlineLevel="0" collapsed="false">
      <c r="A30" s="102" t="s">
        <v>147</v>
      </c>
      <c r="B30" s="103" t="n">
        <v>78184</v>
      </c>
      <c r="C30" s="103" t="n">
        <v>1.9</v>
      </c>
      <c r="D30" s="103" t="n">
        <v>74.1</v>
      </c>
      <c r="E30" s="103" t="n">
        <v>38054.4</v>
      </c>
      <c r="F30" s="103" t="n">
        <v>48.7</v>
      </c>
    </row>
    <row r="31" s="104" customFormat="true" ht="21" hidden="false" customHeight="true" outlineLevel="0" collapsed="false">
      <c r="A31" s="105" t="s">
        <v>148</v>
      </c>
      <c r="B31" s="106" t="n">
        <v>931093.7</v>
      </c>
      <c r="C31" s="106" t="n">
        <v>2</v>
      </c>
      <c r="D31" s="106" t="n">
        <v>322.4</v>
      </c>
      <c r="E31" s="106" t="n">
        <v>439311.2</v>
      </c>
      <c r="F31" s="106" t="n">
        <v>47.2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11" width="23.24"/>
    <col collapsed="false" customWidth="true" hidden="false" outlineLevel="0" max="2" min="2" style="111" width="12.74"/>
    <col collapsed="false" customWidth="true" hidden="false" outlineLevel="0" max="3" min="3" style="111" width="8.74"/>
    <col collapsed="false" customWidth="true" hidden="false" outlineLevel="0" max="4" min="4" style="111" width="12.74"/>
    <col collapsed="false" customWidth="true" hidden="false" outlineLevel="0" max="5" min="5" style="111" width="10.74"/>
    <col collapsed="false" customWidth="true" hidden="false" outlineLevel="0" max="6" min="6" style="111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4" t="s">
        <v>175</v>
      </c>
      <c r="B1" s="4"/>
      <c r="C1" s="4"/>
      <c r="D1" s="4"/>
      <c r="E1" s="4"/>
      <c r="F1" s="4"/>
      <c r="G1" s="92"/>
      <c r="H1" s="92"/>
      <c r="I1" s="92"/>
    </row>
    <row r="3" customFormat="false" ht="70.15" hidden="false" customHeight="true" outlineLevel="0" collapsed="false">
      <c r="A3" s="112"/>
      <c r="B3" s="113" t="s">
        <v>120</v>
      </c>
      <c r="C3" s="113"/>
      <c r="D3" s="113"/>
      <c r="E3" s="114" t="s">
        <v>2</v>
      </c>
      <c r="F3" s="114"/>
      <c r="G3" s="97"/>
    </row>
    <row r="4" customFormat="false" ht="101.45" hidden="false" customHeight="true" outlineLevel="0" collapsed="false">
      <c r="A4" s="112"/>
      <c r="B4" s="113" t="s">
        <v>4</v>
      </c>
      <c r="C4" s="113" t="s">
        <v>121</v>
      </c>
      <c r="D4" s="113" t="s">
        <v>6</v>
      </c>
      <c r="E4" s="113" t="s">
        <v>122</v>
      </c>
      <c r="F4" s="114" t="s">
        <v>7</v>
      </c>
      <c r="G4" s="97"/>
    </row>
    <row r="5" customFormat="false" ht="8.25" hidden="false" customHeight="true" outlineLevel="0" collapsed="false">
      <c r="A5" s="115"/>
      <c r="B5" s="115"/>
      <c r="C5" s="115"/>
      <c r="D5" s="115"/>
      <c r="E5" s="115"/>
      <c r="F5" s="115"/>
      <c r="G5" s="98"/>
      <c r="H5" s="98"/>
      <c r="I5" s="97"/>
    </row>
    <row r="6" s="101" customFormat="true" ht="21" hidden="false" customHeight="true" outlineLevel="0" collapsed="false">
      <c r="A6" s="116" t="s">
        <v>123</v>
      </c>
      <c r="B6" s="117" t="n">
        <v>673068</v>
      </c>
      <c r="C6" s="117" t="n">
        <v>0.3</v>
      </c>
      <c r="D6" s="117" t="n">
        <v>15.7</v>
      </c>
      <c r="E6" s="117" t="n">
        <v>435814.9</v>
      </c>
      <c r="F6" s="117" t="n">
        <v>64.8</v>
      </c>
    </row>
    <row r="7" s="104" customFormat="true" ht="21" hidden="false" customHeight="true" outlineLevel="0" collapsed="false">
      <c r="A7" s="118" t="s">
        <v>124</v>
      </c>
      <c r="B7" s="119" t="n">
        <v>8186.3</v>
      </c>
      <c r="C7" s="119" t="n">
        <v>0.2</v>
      </c>
      <c r="D7" s="119" t="n">
        <v>5.1</v>
      </c>
      <c r="E7" s="119" t="n">
        <v>4349.8</v>
      </c>
      <c r="F7" s="119" t="n">
        <v>53.1</v>
      </c>
    </row>
    <row r="8" s="104" customFormat="true" ht="21" hidden="false" customHeight="true" outlineLevel="0" collapsed="false">
      <c r="A8" s="118" t="s">
        <v>125</v>
      </c>
      <c r="B8" s="119" t="n">
        <v>5196.8</v>
      </c>
      <c r="C8" s="119" t="n">
        <v>0.1</v>
      </c>
      <c r="D8" s="119" t="n">
        <v>5</v>
      </c>
      <c r="E8" s="119" t="n">
        <v>2543.7</v>
      </c>
      <c r="F8" s="119" t="n">
        <v>48.9</v>
      </c>
    </row>
    <row r="9" s="104" customFormat="true" ht="21" hidden="false" customHeight="true" outlineLevel="0" collapsed="false">
      <c r="A9" s="118" t="s">
        <v>126</v>
      </c>
      <c r="B9" s="119" t="n">
        <v>109814.1</v>
      </c>
      <c r="C9" s="119" t="n">
        <v>0.5</v>
      </c>
      <c r="D9" s="119" t="n">
        <v>33.5</v>
      </c>
      <c r="E9" s="119" t="n">
        <v>64943.4</v>
      </c>
      <c r="F9" s="119" t="n">
        <v>59.1</v>
      </c>
    </row>
    <row r="10" s="104" customFormat="true" ht="21" hidden="false" customHeight="true" outlineLevel="0" collapsed="false">
      <c r="A10" s="118" t="s">
        <v>151</v>
      </c>
      <c r="B10" s="119" t="n">
        <v>26308.8</v>
      </c>
      <c r="C10" s="119" t="n">
        <v>0.4</v>
      </c>
      <c r="D10" s="119" t="n">
        <v>6.1</v>
      </c>
      <c r="E10" s="119" t="n">
        <v>15552.9</v>
      </c>
      <c r="F10" s="119" t="n">
        <v>59.1</v>
      </c>
    </row>
    <row r="11" s="104" customFormat="true" ht="21" hidden="false" customHeight="true" outlineLevel="0" collapsed="false">
      <c r="A11" s="118" t="s">
        <v>128</v>
      </c>
      <c r="B11" s="119" t="n">
        <v>8940.2</v>
      </c>
      <c r="C11" s="119" t="n">
        <v>0.2</v>
      </c>
      <c r="D11" s="119" t="n">
        <v>7.1</v>
      </c>
      <c r="E11" s="119" t="n">
        <v>4966.9</v>
      </c>
      <c r="F11" s="119" t="n">
        <v>55.6</v>
      </c>
    </row>
    <row r="12" s="104" customFormat="true" ht="21" hidden="false" customHeight="true" outlineLevel="0" collapsed="false">
      <c r="A12" s="118" t="s">
        <v>129</v>
      </c>
      <c r="B12" s="119" t="n">
        <v>2663.1</v>
      </c>
      <c r="C12" s="119" t="n">
        <v>0</v>
      </c>
      <c r="D12" s="119" t="n">
        <v>2.1</v>
      </c>
      <c r="E12" s="119" t="n">
        <v>1601.7</v>
      </c>
      <c r="F12" s="119" t="n">
        <v>60.1</v>
      </c>
    </row>
    <row r="13" s="104" customFormat="true" ht="21" hidden="false" customHeight="true" outlineLevel="0" collapsed="false">
      <c r="A13" s="118" t="s">
        <v>130</v>
      </c>
      <c r="B13" s="119" t="n">
        <v>42358.4</v>
      </c>
      <c r="C13" s="119" t="n">
        <v>0.4</v>
      </c>
      <c r="D13" s="119" t="n">
        <v>24</v>
      </c>
      <c r="E13" s="119" t="n">
        <v>24788</v>
      </c>
      <c r="F13" s="119" t="n">
        <v>58.5</v>
      </c>
    </row>
    <row r="14" s="104" customFormat="true" ht="21" hidden="false" customHeight="true" outlineLevel="0" collapsed="false">
      <c r="A14" s="118" t="s">
        <v>131</v>
      </c>
      <c r="B14" s="119" t="n">
        <v>7016</v>
      </c>
      <c r="C14" s="119" t="n">
        <v>0.1</v>
      </c>
      <c r="D14" s="119" t="n">
        <v>5.1</v>
      </c>
      <c r="E14" s="119" t="n">
        <v>4807.1</v>
      </c>
      <c r="F14" s="119" t="n">
        <v>68.5</v>
      </c>
    </row>
    <row r="15" s="104" customFormat="true" ht="21" hidden="false" customHeight="true" outlineLevel="0" collapsed="false">
      <c r="A15" s="118" t="s">
        <v>132</v>
      </c>
      <c r="B15" s="119" t="n">
        <v>41294.5</v>
      </c>
      <c r="C15" s="119" t="n">
        <v>0.3</v>
      </c>
      <c r="D15" s="119" t="n">
        <v>23.9</v>
      </c>
      <c r="E15" s="119" t="n">
        <v>29791.2</v>
      </c>
      <c r="F15" s="119" t="n">
        <v>72.1</v>
      </c>
    </row>
    <row r="16" s="104" customFormat="true" ht="21" hidden="false" customHeight="true" outlineLevel="0" collapsed="false">
      <c r="A16" s="118" t="s">
        <v>133</v>
      </c>
      <c r="B16" s="119" t="n">
        <v>15665.2</v>
      </c>
      <c r="C16" s="119" t="n">
        <v>0.4</v>
      </c>
      <c r="D16" s="119" t="n">
        <v>16</v>
      </c>
      <c r="E16" s="119" t="n">
        <v>9518.2</v>
      </c>
      <c r="F16" s="119" t="n">
        <v>60.8</v>
      </c>
    </row>
    <row r="17" s="104" customFormat="true" ht="21" hidden="false" customHeight="true" outlineLevel="0" collapsed="false">
      <c r="A17" s="118" t="s">
        <v>152</v>
      </c>
      <c r="B17" s="119" t="n">
        <v>5613.1</v>
      </c>
      <c r="C17" s="119" t="n">
        <v>0.4</v>
      </c>
      <c r="D17" s="119" t="n">
        <v>2.5</v>
      </c>
      <c r="E17" s="119" t="n">
        <v>2976.3</v>
      </c>
      <c r="F17" s="119" t="n">
        <v>53</v>
      </c>
    </row>
    <row r="18" s="104" customFormat="true" ht="21" hidden="false" customHeight="true" outlineLevel="0" collapsed="false">
      <c r="A18" s="118" t="s">
        <v>135</v>
      </c>
      <c r="B18" s="119" t="n">
        <v>14849.9</v>
      </c>
      <c r="C18" s="119" t="n">
        <v>0.1</v>
      </c>
      <c r="D18" s="119" t="n">
        <v>5.9</v>
      </c>
      <c r="E18" s="119" t="n">
        <v>9873</v>
      </c>
      <c r="F18" s="119" t="n">
        <v>66.5</v>
      </c>
    </row>
    <row r="19" s="104" customFormat="true" ht="21" hidden="false" customHeight="true" outlineLevel="0" collapsed="false">
      <c r="A19" s="118" t="s">
        <v>136</v>
      </c>
      <c r="B19" s="119" t="n">
        <v>18246.5</v>
      </c>
      <c r="C19" s="119" t="n">
        <v>0.4</v>
      </c>
      <c r="D19" s="119" t="n">
        <v>15.7</v>
      </c>
      <c r="E19" s="119" t="n">
        <v>11451.9</v>
      </c>
      <c r="F19" s="119" t="n">
        <v>62.8</v>
      </c>
    </row>
    <row r="20" s="104" customFormat="true" ht="21" hidden="false" customHeight="true" outlineLevel="0" collapsed="false">
      <c r="A20" s="118" t="s">
        <v>137</v>
      </c>
      <c r="B20" s="119" t="n">
        <v>67024.3</v>
      </c>
      <c r="C20" s="119" t="n">
        <v>0.4</v>
      </c>
      <c r="D20" s="119" t="n">
        <v>28</v>
      </c>
      <c r="E20" s="119" t="n">
        <v>58800.6</v>
      </c>
      <c r="F20" s="119" t="n">
        <v>87.7</v>
      </c>
    </row>
    <row r="21" s="104" customFormat="true" ht="21" hidden="false" customHeight="true" outlineLevel="0" collapsed="false">
      <c r="A21" s="118" t="s">
        <v>138</v>
      </c>
      <c r="B21" s="119" t="n">
        <v>18670.6</v>
      </c>
      <c r="C21" s="119" t="n">
        <v>0.3</v>
      </c>
      <c r="D21" s="119" t="n">
        <v>12.9</v>
      </c>
      <c r="E21" s="119" t="n">
        <v>11064.6</v>
      </c>
      <c r="F21" s="119" t="n">
        <v>59.3</v>
      </c>
    </row>
    <row r="22" s="104" customFormat="true" ht="21" hidden="false" customHeight="true" outlineLevel="0" collapsed="false">
      <c r="A22" s="118" t="s">
        <v>139</v>
      </c>
      <c r="B22" s="119" t="n">
        <v>3903.6</v>
      </c>
      <c r="C22" s="119" t="n">
        <v>0.1</v>
      </c>
      <c r="D22" s="119" t="n">
        <v>3.4</v>
      </c>
      <c r="E22" s="119" t="n">
        <v>2503.8</v>
      </c>
      <c r="F22" s="119" t="n">
        <v>64.1</v>
      </c>
    </row>
    <row r="23" s="104" customFormat="true" ht="21" hidden="false" customHeight="true" outlineLevel="0" collapsed="false">
      <c r="A23" s="118" t="s">
        <v>140</v>
      </c>
      <c r="B23" s="119" t="n">
        <v>13922.9</v>
      </c>
      <c r="C23" s="119" t="n">
        <v>0.4</v>
      </c>
      <c r="D23" s="119" t="n">
        <v>12.4</v>
      </c>
      <c r="E23" s="119" t="n">
        <v>8245.9</v>
      </c>
      <c r="F23" s="119" t="n">
        <v>59.2</v>
      </c>
    </row>
    <row r="24" s="104" customFormat="true" ht="21" hidden="false" customHeight="true" outlineLevel="0" collapsed="false">
      <c r="A24" s="118" t="s">
        <v>141</v>
      </c>
      <c r="B24" s="119" t="n">
        <v>3604.4</v>
      </c>
      <c r="C24" s="119" t="n">
        <v>0.1</v>
      </c>
      <c r="D24" s="119" t="n">
        <v>3.4</v>
      </c>
      <c r="E24" s="119" t="n">
        <v>2457.1</v>
      </c>
      <c r="F24" s="119" t="n">
        <v>68.2</v>
      </c>
    </row>
    <row r="25" s="104" customFormat="true" ht="21" hidden="false" customHeight="true" outlineLevel="0" collapsed="false">
      <c r="A25" s="118" t="s">
        <v>142</v>
      </c>
      <c r="B25" s="119" t="n">
        <v>74790.2</v>
      </c>
      <c r="C25" s="119" t="n">
        <v>0.4</v>
      </c>
      <c r="D25" s="119" t="n">
        <v>27.4</v>
      </c>
      <c r="E25" s="119" t="n">
        <v>46811.5</v>
      </c>
      <c r="F25" s="119" t="n">
        <v>62.6</v>
      </c>
    </row>
    <row r="26" s="104" customFormat="true" ht="21" hidden="false" customHeight="true" outlineLevel="0" collapsed="false">
      <c r="A26" s="118" t="s">
        <v>143</v>
      </c>
      <c r="B26" s="119" t="n">
        <v>12983</v>
      </c>
      <c r="C26" s="119" t="n">
        <v>0.3</v>
      </c>
      <c r="D26" s="119" t="n">
        <v>12.2</v>
      </c>
      <c r="E26" s="119" t="n">
        <v>7333.4</v>
      </c>
      <c r="F26" s="119" t="n">
        <v>56.5</v>
      </c>
    </row>
    <row r="27" s="104" customFormat="true" ht="21" hidden="false" customHeight="true" outlineLevel="0" collapsed="false">
      <c r="A27" s="118" t="s">
        <v>144</v>
      </c>
      <c r="B27" s="119" t="n">
        <v>4537.1</v>
      </c>
      <c r="C27" s="119" t="n">
        <v>0.1</v>
      </c>
      <c r="D27" s="119" t="n">
        <v>3.5</v>
      </c>
      <c r="E27" s="119" t="n">
        <v>2859.7</v>
      </c>
      <c r="F27" s="119" t="n">
        <v>63</v>
      </c>
    </row>
    <row r="28" s="104" customFormat="true" ht="21" hidden="false" customHeight="true" outlineLevel="0" collapsed="false">
      <c r="A28" s="118" t="s">
        <v>145</v>
      </c>
      <c r="B28" s="119" t="n">
        <v>15192.7</v>
      </c>
      <c r="C28" s="119" t="n">
        <v>0.3</v>
      </c>
      <c r="D28" s="119" t="n">
        <v>12.1</v>
      </c>
      <c r="E28" s="119" t="n">
        <v>9349.9</v>
      </c>
      <c r="F28" s="119" t="n">
        <v>61.5</v>
      </c>
    </row>
    <row r="29" s="104" customFormat="true" ht="21" hidden="false" customHeight="true" outlineLevel="0" collapsed="false">
      <c r="A29" s="118" t="s">
        <v>146</v>
      </c>
      <c r="B29" s="119" t="n">
        <v>2180.1</v>
      </c>
      <c r="C29" s="119" t="n">
        <v>0.1</v>
      </c>
      <c r="D29" s="119" t="n">
        <v>2.4</v>
      </c>
      <c r="E29" s="119" t="n">
        <v>1014.2</v>
      </c>
      <c r="F29" s="119" t="n">
        <v>46.5</v>
      </c>
    </row>
    <row r="30" s="104" customFormat="true" ht="21" hidden="false" customHeight="true" outlineLevel="0" collapsed="false">
      <c r="A30" s="118" t="s">
        <v>147</v>
      </c>
      <c r="B30" s="119" t="n">
        <v>12607.1</v>
      </c>
      <c r="C30" s="119" t="n">
        <v>0.3</v>
      </c>
      <c r="D30" s="119" t="n">
        <v>11.9</v>
      </c>
      <c r="E30" s="119" t="n">
        <v>8759.1</v>
      </c>
      <c r="F30" s="119" t="n">
        <v>69.5</v>
      </c>
    </row>
    <row r="31" s="104" customFormat="true" ht="21" hidden="false" customHeight="true" outlineLevel="0" collapsed="false">
      <c r="A31" s="120" t="s">
        <v>148</v>
      </c>
      <c r="B31" s="121" t="n">
        <v>137499.1</v>
      </c>
      <c r="C31" s="121" t="n">
        <v>0.3</v>
      </c>
      <c r="D31" s="121" t="n">
        <v>47.6</v>
      </c>
      <c r="E31" s="121" t="n">
        <v>89451</v>
      </c>
      <c r="F31" s="121" t="n">
        <v>65.1</v>
      </c>
    </row>
    <row r="32" s="104" customFormat="true" ht="16.5" hidden="false" customHeight="true" outlineLevel="0" collapsed="false">
      <c r="A32" s="122"/>
      <c r="B32" s="124"/>
      <c r="C32" s="124"/>
      <c r="D32" s="124"/>
      <c r="E32" s="124"/>
      <c r="F32" s="124"/>
    </row>
    <row r="33" s="104" customFormat="true" ht="16.5" hidden="false" customHeight="true" outlineLevel="0" collapsed="false">
      <c r="A33" s="122"/>
      <c r="B33" s="124"/>
      <c r="C33" s="124"/>
      <c r="D33" s="124"/>
      <c r="E33" s="124"/>
      <c r="F33" s="124"/>
    </row>
    <row r="34" s="104" customFormat="true" ht="16.5" hidden="false" customHeight="true" outlineLevel="0" collapsed="false">
      <c r="A34" s="122"/>
      <c r="B34" s="124"/>
      <c r="C34" s="124"/>
      <c r="D34" s="124"/>
      <c r="E34" s="124"/>
      <c r="F34" s="124"/>
    </row>
    <row r="35" s="104" customFormat="true" ht="16.5" hidden="false" customHeight="true" outlineLevel="0" collapsed="false">
      <c r="A35" s="122"/>
      <c r="B35" s="124"/>
      <c r="C35" s="124"/>
      <c r="D35" s="124"/>
      <c r="E35" s="124"/>
      <c r="F35" s="124"/>
    </row>
    <row r="36" s="104" customFormat="true" ht="16.5" hidden="false" customHeight="true" outlineLevel="0" collapsed="false">
      <c r="A36" s="122"/>
      <c r="B36" s="124"/>
      <c r="C36" s="124"/>
      <c r="D36" s="124"/>
      <c r="E36" s="124"/>
      <c r="F36" s="124"/>
    </row>
    <row r="37" s="104" customFormat="true" ht="16.5" hidden="false" customHeight="true" outlineLevel="0" collapsed="false">
      <c r="A37" s="122"/>
      <c r="B37" s="124"/>
      <c r="C37" s="124"/>
      <c r="D37" s="124"/>
      <c r="E37" s="124"/>
      <c r="F37" s="124"/>
    </row>
    <row r="38" s="104" customFormat="true" ht="16.5" hidden="false" customHeight="true" outlineLevel="0" collapsed="false">
      <c r="A38" s="122"/>
      <c r="B38" s="123"/>
      <c r="C38" s="123"/>
      <c r="D38" s="123"/>
      <c r="E38" s="123"/>
      <c r="F38" s="124"/>
    </row>
    <row r="39" s="104" customFormat="true" ht="16.5" hidden="false" customHeight="true" outlineLevel="0" collapsed="false">
      <c r="A39" s="122"/>
      <c r="B39" s="123"/>
      <c r="C39" s="123"/>
      <c r="D39" s="123"/>
      <c r="E39" s="123"/>
      <c r="F39" s="124"/>
    </row>
    <row r="40" s="104" customFormat="true" ht="16.5" hidden="false" customHeight="true" outlineLevel="0" collapsed="false">
      <c r="A40" s="122"/>
      <c r="B40" s="123"/>
      <c r="C40" s="123"/>
      <c r="D40" s="123"/>
      <c r="E40" s="123"/>
      <c r="F40" s="124"/>
    </row>
    <row r="41" customFormat="false" ht="15" hidden="false" customHeight="false" outlineLevel="0" collapsed="false">
      <c r="A41" s="122"/>
      <c r="B41" s="123"/>
      <c r="C41" s="123"/>
      <c r="D41" s="123"/>
      <c r="E41" s="123"/>
      <c r="F41" s="124"/>
    </row>
    <row r="42" customFormat="false" ht="15" hidden="false" customHeight="false" outlineLevel="0" collapsed="false">
      <c r="A42" s="122"/>
      <c r="B42" s="123"/>
      <c r="C42" s="123"/>
      <c r="D42" s="123"/>
      <c r="E42" s="123"/>
      <c r="F42" s="124"/>
    </row>
    <row r="43" customFormat="false" ht="15" hidden="false" customHeight="false" outlineLevel="0" collapsed="false">
      <c r="B43" s="123"/>
      <c r="C43" s="123"/>
      <c r="D43" s="123"/>
      <c r="E43" s="123"/>
      <c r="F43" s="124"/>
    </row>
    <row r="44" customFormat="false" ht="15" hidden="false" customHeight="false" outlineLevel="0" collapsed="false">
      <c r="B44" s="123"/>
      <c r="C44" s="123"/>
      <c r="D44" s="123"/>
      <c r="E44" s="123"/>
      <c r="F44" s="124"/>
    </row>
    <row r="45" customFormat="false" ht="15" hidden="false" customHeight="false" outlineLevel="0" collapsed="false">
      <c r="B45" s="123"/>
      <c r="C45" s="123"/>
      <c r="D45" s="123"/>
      <c r="E45" s="123"/>
      <c r="F45" s="124"/>
    </row>
    <row r="46" customFormat="false" ht="15" hidden="false" customHeight="false" outlineLevel="0" collapsed="false">
      <c r="B46" s="123"/>
      <c r="C46" s="123"/>
      <c r="D46" s="123"/>
      <c r="E46" s="123"/>
    </row>
    <row r="47" customFormat="false" ht="15" hidden="false" customHeight="false" outlineLevel="0" collapsed="false">
      <c r="B47" s="123"/>
      <c r="C47" s="123"/>
      <c r="D47" s="123"/>
      <c r="E47" s="12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6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795209.3</v>
      </c>
      <c r="C6" s="100" t="n">
        <v>0.4</v>
      </c>
      <c r="D6" s="100" t="n">
        <v>18.5</v>
      </c>
      <c r="E6" s="100" t="n">
        <v>598060.8</v>
      </c>
      <c r="F6" s="100" t="n">
        <v>75.2</v>
      </c>
    </row>
    <row r="7" s="104" customFormat="true" ht="21" hidden="false" customHeight="true" outlineLevel="0" collapsed="false">
      <c r="A7" s="102" t="s">
        <v>124</v>
      </c>
      <c r="B7" s="103" t="n">
        <v>8773</v>
      </c>
      <c r="C7" s="103" t="n">
        <v>0.2</v>
      </c>
      <c r="D7" s="103" t="n">
        <v>5.4</v>
      </c>
      <c r="E7" s="103" t="n">
        <v>6417.4</v>
      </c>
      <c r="F7" s="103" t="n">
        <v>73.1</v>
      </c>
    </row>
    <row r="8" s="104" customFormat="true" ht="21" hidden="false" customHeight="true" outlineLevel="0" collapsed="false">
      <c r="A8" s="102" t="s">
        <v>125</v>
      </c>
      <c r="B8" s="103" t="n">
        <v>9370.5</v>
      </c>
      <c r="C8" s="103" t="n">
        <v>0.2</v>
      </c>
      <c r="D8" s="103" t="n">
        <v>9</v>
      </c>
      <c r="E8" s="103" t="n">
        <v>7557</v>
      </c>
      <c r="F8" s="103" t="n">
        <v>80.6</v>
      </c>
    </row>
    <row r="9" s="104" customFormat="true" ht="21" hidden="false" customHeight="true" outlineLevel="0" collapsed="false">
      <c r="A9" s="102" t="s">
        <v>126</v>
      </c>
      <c r="B9" s="103" t="n">
        <v>100281.3</v>
      </c>
      <c r="C9" s="103" t="n">
        <v>0.5</v>
      </c>
      <c r="D9" s="103" t="n">
        <v>30.6</v>
      </c>
      <c r="E9" s="103" t="n">
        <v>77999.4</v>
      </c>
      <c r="F9" s="103" t="n">
        <v>77.8</v>
      </c>
    </row>
    <row r="10" s="104" customFormat="true" ht="21" hidden="false" customHeight="true" outlineLevel="0" collapsed="false">
      <c r="A10" s="102" t="s">
        <v>151</v>
      </c>
      <c r="B10" s="103" t="n">
        <v>30381.5</v>
      </c>
      <c r="C10" s="103" t="n">
        <v>0.4</v>
      </c>
      <c r="D10" s="103" t="n">
        <v>7.1</v>
      </c>
      <c r="E10" s="103" t="n">
        <v>23795.2</v>
      </c>
      <c r="F10" s="103" t="n">
        <v>78.3</v>
      </c>
    </row>
    <row r="11" s="104" customFormat="true" ht="21" hidden="false" customHeight="true" outlineLevel="0" collapsed="false">
      <c r="A11" s="102" t="s">
        <v>128</v>
      </c>
      <c r="B11" s="103" t="n">
        <v>10449.7</v>
      </c>
      <c r="C11" s="103" t="n">
        <v>0.2</v>
      </c>
      <c r="D11" s="103" t="n">
        <v>8.3</v>
      </c>
      <c r="E11" s="103" t="n">
        <v>8001.9</v>
      </c>
      <c r="F11" s="103" t="n">
        <v>76.6</v>
      </c>
    </row>
    <row r="12" s="104" customFormat="true" ht="21" hidden="false" customHeight="true" outlineLevel="0" collapsed="false">
      <c r="A12" s="102" t="s">
        <v>129</v>
      </c>
      <c r="B12" s="103" t="n">
        <v>11878.4</v>
      </c>
      <c r="C12" s="103" t="n">
        <v>0.2</v>
      </c>
      <c r="D12" s="103" t="n">
        <v>9.4</v>
      </c>
      <c r="E12" s="103" t="n">
        <v>8980.3</v>
      </c>
      <c r="F12" s="103" t="n">
        <v>75.6</v>
      </c>
    </row>
    <row r="13" s="104" customFormat="true" ht="21" hidden="false" customHeight="true" outlineLevel="0" collapsed="false">
      <c r="A13" s="102" t="s">
        <v>130</v>
      </c>
      <c r="B13" s="103" t="n">
        <v>40836.5</v>
      </c>
      <c r="C13" s="103" t="n">
        <v>0.4</v>
      </c>
      <c r="D13" s="103" t="n">
        <v>23.1</v>
      </c>
      <c r="E13" s="103" t="n">
        <v>31307.9</v>
      </c>
      <c r="F13" s="103" t="n">
        <v>76.7</v>
      </c>
    </row>
    <row r="14" s="104" customFormat="true" ht="21" hidden="false" customHeight="true" outlineLevel="0" collapsed="false">
      <c r="A14" s="102" t="s">
        <v>131</v>
      </c>
      <c r="B14" s="103" t="n">
        <v>11240.7</v>
      </c>
      <c r="C14" s="103" t="n">
        <v>0.2</v>
      </c>
      <c r="D14" s="103" t="n">
        <v>8.1</v>
      </c>
      <c r="E14" s="103" t="n">
        <v>9029.4</v>
      </c>
      <c r="F14" s="103" t="n">
        <v>80.3</v>
      </c>
    </row>
    <row r="15" s="104" customFormat="true" ht="21" hidden="false" customHeight="true" outlineLevel="0" collapsed="false">
      <c r="A15" s="102" t="s">
        <v>132</v>
      </c>
      <c r="B15" s="103" t="n">
        <v>36816.9</v>
      </c>
      <c r="C15" s="103" t="n">
        <v>0.3</v>
      </c>
      <c r="D15" s="103" t="n">
        <v>21.3</v>
      </c>
      <c r="E15" s="103" t="n">
        <v>26723.1</v>
      </c>
      <c r="F15" s="103" t="n">
        <v>72.6</v>
      </c>
    </row>
    <row r="16" s="104" customFormat="true" ht="21" hidden="false" customHeight="true" outlineLevel="0" collapsed="false">
      <c r="A16" s="102" t="s">
        <v>133</v>
      </c>
      <c r="B16" s="103" t="n">
        <v>12984.1</v>
      </c>
      <c r="C16" s="103" t="n">
        <v>0.3</v>
      </c>
      <c r="D16" s="103" t="n">
        <v>13.2</v>
      </c>
      <c r="E16" s="103" t="n">
        <v>10469.5</v>
      </c>
      <c r="F16" s="103" t="n">
        <v>80.6</v>
      </c>
    </row>
    <row r="17" s="104" customFormat="true" ht="21" hidden="false" customHeight="true" outlineLevel="0" collapsed="false">
      <c r="A17" s="102" t="s">
        <v>152</v>
      </c>
      <c r="B17" s="103" t="n">
        <v>6372.1</v>
      </c>
      <c r="C17" s="103" t="n">
        <v>0.4</v>
      </c>
      <c r="D17" s="103" t="n">
        <v>2.9</v>
      </c>
      <c r="E17" s="103" t="n">
        <v>4728.1</v>
      </c>
      <c r="F17" s="103" t="n">
        <v>74.2</v>
      </c>
    </row>
    <row r="18" s="104" customFormat="true" ht="21" hidden="false" customHeight="true" outlineLevel="0" collapsed="false">
      <c r="A18" s="102" t="s">
        <v>135</v>
      </c>
      <c r="B18" s="103" t="n">
        <v>37944.6</v>
      </c>
      <c r="C18" s="103" t="n">
        <v>0.3</v>
      </c>
      <c r="D18" s="103" t="n">
        <v>15</v>
      </c>
      <c r="E18" s="103" t="n">
        <v>29959</v>
      </c>
      <c r="F18" s="103" t="n">
        <v>79</v>
      </c>
    </row>
    <row r="19" s="104" customFormat="true" ht="21" hidden="false" customHeight="true" outlineLevel="0" collapsed="false">
      <c r="A19" s="102" t="s">
        <v>136</v>
      </c>
      <c r="B19" s="103" t="n">
        <v>17754.5</v>
      </c>
      <c r="C19" s="103" t="n">
        <v>0.3</v>
      </c>
      <c r="D19" s="103" t="n">
        <v>15.2</v>
      </c>
      <c r="E19" s="103" t="n">
        <v>13885.8</v>
      </c>
      <c r="F19" s="103" t="n">
        <v>78.2</v>
      </c>
    </row>
    <row r="20" s="104" customFormat="true" ht="21" hidden="false" customHeight="true" outlineLevel="0" collapsed="false">
      <c r="A20" s="102" t="s">
        <v>137</v>
      </c>
      <c r="B20" s="103" t="n">
        <v>77406.4</v>
      </c>
      <c r="C20" s="103" t="n">
        <v>0.5</v>
      </c>
      <c r="D20" s="103" t="n">
        <v>32.3</v>
      </c>
      <c r="E20" s="103" t="n">
        <v>56486.5</v>
      </c>
      <c r="F20" s="103" t="n">
        <v>73</v>
      </c>
    </row>
    <row r="21" s="104" customFormat="true" ht="21" hidden="false" customHeight="true" outlineLevel="0" collapsed="false">
      <c r="A21" s="102" t="s">
        <v>138</v>
      </c>
      <c r="B21" s="103" t="n">
        <v>17728.6</v>
      </c>
      <c r="C21" s="103" t="n">
        <v>0.3</v>
      </c>
      <c r="D21" s="103" t="n">
        <v>12.2</v>
      </c>
      <c r="E21" s="103" t="n">
        <v>13806.9</v>
      </c>
      <c r="F21" s="103" t="n">
        <v>77.9</v>
      </c>
    </row>
    <row r="22" s="104" customFormat="true" ht="21" hidden="false" customHeight="true" outlineLevel="0" collapsed="false">
      <c r="A22" s="102" t="s">
        <v>139</v>
      </c>
      <c r="B22" s="103" t="n">
        <v>9773.3</v>
      </c>
      <c r="C22" s="103" t="n">
        <v>0.2</v>
      </c>
      <c r="D22" s="103" t="n">
        <v>8.4</v>
      </c>
      <c r="E22" s="103" t="n">
        <v>6792.9</v>
      </c>
      <c r="F22" s="103" t="n">
        <v>69.5</v>
      </c>
    </row>
    <row r="23" s="104" customFormat="true" ht="21" hidden="false" customHeight="true" outlineLevel="0" collapsed="false">
      <c r="A23" s="102" t="s">
        <v>140</v>
      </c>
      <c r="B23" s="103" t="n">
        <v>9726.6</v>
      </c>
      <c r="C23" s="103" t="n">
        <v>0.3</v>
      </c>
      <c r="D23" s="103" t="n">
        <v>8.7</v>
      </c>
      <c r="E23" s="103" t="n">
        <v>7525</v>
      </c>
      <c r="F23" s="103" t="n">
        <v>77.4</v>
      </c>
    </row>
    <row r="24" s="104" customFormat="true" ht="21" hidden="false" customHeight="true" outlineLevel="0" collapsed="false">
      <c r="A24" s="102" t="s">
        <v>141</v>
      </c>
      <c r="B24" s="103" t="n">
        <v>7723.1</v>
      </c>
      <c r="C24" s="103" t="n">
        <v>0.2</v>
      </c>
      <c r="D24" s="103" t="n">
        <v>7.2</v>
      </c>
      <c r="E24" s="103" t="n">
        <v>5108.8</v>
      </c>
      <c r="F24" s="103" t="n">
        <v>66.1</v>
      </c>
    </row>
    <row r="25" s="104" customFormat="true" ht="21" hidden="false" customHeight="true" outlineLevel="0" collapsed="false">
      <c r="A25" s="102" t="s">
        <v>142</v>
      </c>
      <c r="B25" s="103" t="n">
        <v>119978.3</v>
      </c>
      <c r="C25" s="103" t="n">
        <v>0.7</v>
      </c>
      <c r="D25" s="103" t="n">
        <v>43.9</v>
      </c>
      <c r="E25" s="103" t="n">
        <v>98036.3</v>
      </c>
      <c r="F25" s="103" t="n">
        <v>81.7</v>
      </c>
    </row>
    <row r="26" s="104" customFormat="true" ht="21" hidden="false" customHeight="true" outlineLevel="0" collapsed="false">
      <c r="A26" s="102" t="s">
        <v>143</v>
      </c>
      <c r="B26" s="103" t="n">
        <v>13818.9</v>
      </c>
      <c r="C26" s="103" t="n">
        <v>0.3</v>
      </c>
      <c r="D26" s="103" t="n">
        <v>12.9</v>
      </c>
      <c r="E26" s="103" t="n">
        <v>10350.4</v>
      </c>
      <c r="F26" s="103" t="n">
        <v>74.9</v>
      </c>
    </row>
    <row r="27" s="104" customFormat="true" ht="21" hidden="false" customHeight="true" outlineLevel="0" collapsed="false">
      <c r="A27" s="102" t="s">
        <v>144</v>
      </c>
      <c r="B27" s="103" t="n">
        <v>7465</v>
      </c>
      <c r="C27" s="103" t="n">
        <v>0.2</v>
      </c>
      <c r="D27" s="103" t="n">
        <v>5.7</v>
      </c>
      <c r="E27" s="103" t="n">
        <v>5438.9</v>
      </c>
      <c r="F27" s="103" t="n">
        <v>72.9</v>
      </c>
    </row>
    <row r="28" s="104" customFormat="true" ht="21" hidden="false" customHeight="true" outlineLevel="0" collapsed="false">
      <c r="A28" s="102" t="s">
        <v>145</v>
      </c>
      <c r="B28" s="103" t="n">
        <v>14855.3</v>
      </c>
      <c r="C28" s="103" t="n">
        <v>0.3</v>
      </c>
      <c r="D28" s="103" t="n">
        <v>11.9</v>
      </c>
      <c r="E28" s="103" t="n">
        <v>11392.5</v>
      </c>
      <c r="F28" s="103" t="n">
        <v>76.7</v>
      </c>
    </row>
    <row r="29" s="104" customFormat="true" ht="21" hidden="false" customHeight="true" outlineLevel="0" collapsed="false">
      <c r="A29" s="102" t="s">
        <v>146</v>
      </c>
      <c r="B29" s="103" t="n">
        <v>7305.4</v>
      </c>
      <c r="C29" s="103" t="n">
        <v>0.2</v>
      </c>
      <c r="D29" s="103" t="n">
        <v>8</v>
      </c>
      <c r="E29" s="103" t="n">
        <v>4933.9</v>
      </c>
      <c r="F29" s="103" t="n">
        <v>67.5</v>
      </c>
    </row>
    <row r="30" s="104" customFormat="true" ht="21" hidden="false" customHeight="true" outlineLevel="0" collapsed="false">
      <c r="A30" s="102" t="s">
        <v>147</v>
      </c>
      <c r="B30" s="103" t="n">
        <v>11203.5</v>
      </c>
      <c r="C30" s="103" t="n">
        <v>0.3</v>
      </c>
      <c r="D30" s="103" t="n">
        <v>10.6</v>
      </c>
      <c r="E30" s="103" t="n">
        <v>8400</v>
      </c>
      <c r="F30" s="103" t="n">
        <v>75</v>
      </c>
    </row>
    <row r="31" s="104" customFormat="true" ht="21" hidden="false" customHeight="true" outlineLevel="0" collapsed="false">
      <c r="A31" s="105" t="s">
        <v>148</v>
      </c>
      <c r="B31" s="106" t="n">
        <v>163141.1</v>
      </c>
      <c r="C31" s="106" t="n">
        <v>0.4</v>
      </c>
      <c r="D31" s="106" t="n">
        <v>56.5</v>
      </c>
      <c r="E31" s="106" t="n">
        <v>110934.7</v>
      </c>
      <c r="F31" s="106" t="n">
        <v>68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7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25052.2</v>
      </c>
      <c r="C6" s="100" t="n">
        <v>0.1</v>
      </c>
      <c r="D6" s="100" t="n">
        <v>5.2</v>
      </c>
      <c r="E6" s="100" t="n">
        <v>134735.4</v>
      </c>
      <c r="F6" s="100" t="n">
        <v>59.9</v>
      </c>
    </row>
    <row r="7" s="104" customFormat="true" ht="21" hidden="false" customHeight="true" outlineLevel="0" collapsed="false">
      <c r="A7" s="102" t="s">
        <v>124</v>
      </c>
      <c r="B7" s="103" t="n">
        <v>1943.8</v>
      </c>
      <c r="C7" s="109" t="n">
        <v>0</v>
      </c>
      <c r="D7" s="103" t="n">
        <v>1.2</v>
      </c>
      <c r="E7" s="103" t="n">
        <v>800.7</v>
      </c>
      <c r="F7" s="103" t="n">
        <v>41.2</v>
      </c>
    </row>
    <row r="8" s="104" customFormat="true" ht="21" hidden="false" customHeight="true" outlineLevel="0" collapsed="false">
      <c r="A8" s="102" t="s">
        <v>125</v>
      </c>
      <c r="B8" s="103" t="n">
        <v>1550</v>
      </c>
      <c r="C8" s="109" t="n">
        <v>0</v>
      </c>
      <c r="D8" s="103" t="n">
        <v>1.5</v>
      </c>
      <c r="E8" s="103" t="n">
        <v>1113.4</v>
      </c>
      <c r="F8" s="103" t="n">
        <v>71.8</v>
      </c>
    </row>
    <row r="9" s="104" customFormat="true" ht="21" hidden="false" customHeight="true" outlineLevel="0" collapsed="false">
      <c r="A9" s="102" t="s">
        <v>126</v>
      </c>
      <c r="B9" s="103" t="n">
        <v>19474.7</v>
      </c>
      <c r="C9" s="103" t="n">
        <v>0.1</v>
      </c>
      <c r="D9" s="103" t="n">
        <v>5.9</v>
      </c>
      <c r="E9" s="103" t="n">
        <v>8353.1</v>
      </c>
      <c r="F9" s="103" t="n">
        <v>42.9</v>
      </c>
    </row>
    <row r="10" s="104" customFormat="true" ht="21" hidden="false" customHeight="true" outlineLevel="0" collapsed="false">
      <c r="A10" s="102" t="s">
        <v>151</v>
      </c>
      <c r="B10" s="103" t="n">
        <v>7453.9</v>
      </c>
      <c r="C10" s="103" t="n">
        <v>0.1</v>
      </c>
      <c r="D10" s="103" t="n">
        <v>1.7</v>
      </c>
      <c r="E10" s="103" t="n">
        <v>4743.6</v>
      </c>
      <c r="F10" s="103" t="n">
        <v>63.6</v>
      </c>
    </row>
    <row r="11" s="104" customFormat="true" ht="21" hidden="false" customHeight="true" outlineLevel="0" collapsed="false">
      <c r="A11" s="102" t="s">
        <v>128</v>
      </c>
      <c r="B11" s="103" t="n">
        <v>2141.5</v>
      </c>
      <c r="C11" s="103" t="n">
        <v>0</v>
      </c>
      <c r="D11" s="103" t="n">
        <v>1.7</v>
      </c>
      <c r="E11" s="103" t="n">
        <v>972.6</v>
      </c>
      <c r="F11" s="103" t="n">
        <v>45.4</v>
      </c>
    </row>
    <row r="12" s="104" customFormat="true" ht="21" hidden="false" customHeight="true" outlineLevel="0" collapsed="false">
      <c r="A12" s="102" t="s">
        <v>129</v>
      </c>
      <c r="B12" s="103" t="n">
        <v>4627.1</v>
      </c>
      <c r="C12" s="103" t="n">
        <v>0.1</v>
      </c>
      <c r="D12" s="103" t="n">
        <v>3.7</v>
      </c>
      <c r="E12" s="103" t="n">
        <v>3110.7</v>
      </c>
      <c r="F12" s="103" t="n">
        <v>67.2</v>
      </c>
    </row>
    <row r="13" s="104" customFormat="true" ht="21" hidden="false" customHeight="true" outlineLevel="0" collapsed="false">
      <c r="A13" s="102" t="s">
        <v>130</v>
      </c>
      <c r="B13" s="103" t="n">
        <v>8302</v>
      </c>
      <c r="C13" s="103" t="n">
        <v>0.1</v>
      </c>
      <c r="D13" s="103" t="n">
        <v>4.7</v>
      </c>
      <c r="E13" s="103" t="n">
        <v>3745.7</v>
      </c>
      <c r="F13" s="103" t="n">
        <v>45.1</v>
      </c>
    </row>
    <row r="14" s="104" customFormat="true" ht="21" hidden="false" customHeight="true" outlineLevel="0" collapsed="false">
      <c r="A14" s="102" t="s">
        <v>131</v>
      </c>
      <c r="B14" s="103" t="n">
        <v>2178.8</v>
      </c>
      <c r="C14" s="103" t="n">
        <v>0</v>
      </c>
      <c r="D14" s="103" t="n">
        <v>1.6</v>
      </c>
      <c r="E14" s="103" t="n">
        <v>1358.5</v>
      </c>
      <c r="F14" s="103" t="n">
        <v>62.4</v>
      </c>
    </row>
    <row r="15" s="104" customFormat="true" ht="21" hidden="false" customHeight="true" outlineLevel="0" collapsed="false">
      <c r="A15" s="102" t="s">
        <v>132</v>
      </c>
      <c r="B15" s="103" t="n">
        <v>9311.8</v>
      </c>
      <c r="C15" s="103" t="n">
        <v>0.1</v>
      </c>
      <c r="D15" s="103" t="n">
        <v>5.4</v>
      </c>
      <c r="E15" s="103" t="n">
        <v>4634.9</v>
      </c>
      <c r="F15" s="103" t="n">
        <v>49.8</v>
      </c>
    </row>
    <row r="16" s="104" customFormat="true" ht="21" hidden="false" customHeight="true" outlineLevel="0" collapsed="false">
      <c r="A16" s="102" t="s">
        <v>133</v>
      </c>
      <c r="B16" s="103" t="n">
        <v>2688.7</v>
      </c>
      <c r="C16" s="103" t="n">
        <v>0.1</v>
      </c>
      <c r="D16" s="103" t="n">
        <v>2.7</v>
      </c>
      <c r="E16" s="103" t="n">
        <v>1161</v>
      </c>
      <c r="F16" s="103" t="n">
        <v>43.2</v>
      </c>
    </row>
    <row r="17" s="104" customFormat="true" ht="21" hidden="false" customHeight="true" outlineLevel="0" collapsed="false">
      <c r="A17" s="102" t="s">
        <v>152</v>
      </c>
      <c r="B17" s="103" t="n">
        <v>1319.7</v>
      </c>
      <c r="C17" s="103" t="n">
        <v>0.1</v>
      </c>
      <c r="D17" s="103" t="n">
        <v>0.6</v>
      </c>
      <c r="E17" s="103" t="n">
        <v>616.2</v>
      </c>
      <c r="F17" s="103" t="n">
        <v>46.7</v>
      </c>
    </row>
    <row r="18" s="104" customFormat="true" ht="21" hidden="false" customHeight="true" outlineLevel="0" collapsed="false">
      <c r="A18" s="102" t="s">
        <v>135</v>
      </c>
      <c r="B18" s="103" t="n">
        <v>6219.1</v>
      </c>
      <c r="C18" s="103" t="n">
        <v>0</v>
      </c>
      <c r="D18" s="103" t="n">
        <v>2.5</v>
      </c>
      <c r="E18" s="103" t="n">
        <v>3996.2</v>
      </c>
      <c r="F18" s="103" t="n">
        <v>64.3</v>
      </c>
    </row>
    <row r="19" s="104" customFormat="true" ht="21" hidden="false" customHeight="true" outlineLevel="0" collapsed="false">
      <c r="A19" s="102" t="s">
        <v>136</v>
      </c>
      <c r="B19" s="103" t="n">
        <v>3547.4</v>
      </c>
      <c r="C19" s="103" t="n">
        <v>0.1</v>
      </c>
      <c r="D19" s="103" t="n">
        <v>3</v>
      </c>
      <c r="E19" s="103" t="n">
        <v>1697.6</v>
      </c>
      <c r="F19" s="103" t="n">
        <v>47.9</v>
      </c>
    </row>
    <row r="20" s="104" customFormat="true" ht="21" hidden="false" customHeight="true" outlineLevel="0" collapsed="false">
      <c r="A20" s="102" t="s">
        <v>137</v>
      </c>
      <c r="B20" s="103" t="n">
        <v>34677.9</v>
      </c>
      <c r="C20" s="103" t="n">
        <v>0.2</v>
      </c>
      <c r="D20" s="103" t="n">
        <v>14.5</v>
      </c>
      <c r="E20" s="103" t="n">
        <v>27926.5</v>
      </c>
      <c r="F20" s="103" t="n">
        <v>80.5</v>
      </c>
    </row>
    <row r="21" s="104" customFormat="true" ht="21" hidden="false" customHeight="true" outlineLevel="0" collapsed="false">
      <c r="A21" s="102" t="s">
        <v>138</v>
      </c>
      <c r="B21" s="103" t="n">
        <v>4183.3</v>
      </c>
      <c r="C21" s="103" t="n">
        <v>0.1</v>
      </c>
      <c r="D21" s="103" t="n">
        <v>2.9</v>
      </c>
      <c r="E21" s="103" t="n">
        <v>2140.9</v>
      </c>
      <c r="F21" s="103" t="n">
        <v>51.2</v>
      </c>
    </row>
    <row r="22" s="104" customFormat="true" ht="21" hidden="false" customHeight="true" outlineLevel="0" collapsed="false">
      <c r="A22" s="102" t="s">
        <v>139</v>
      </c>
      <c r="B22" s="103" t="n">
        <v>2288.1</v>
      </c>
      <c r="C22" s="103" t="n">
        <v>0.1</v>
      </c>
      <c r="D22" s="103" t="n">
        <v>2</v>
      </c>
      <c r="E22" s="103" t="n">
        <v>1080.8</v>
      </c>
      <c r="F22" s="103" t="n">
        <v>47.2</v>
      </c>
    </row>
    <row r="23" s="104" customFormat="true" ht="21" hidden="false" customHeight="true" outlineLevel="0" collapsed="false">
      <c r="A23" s="102" t="s">
        <v>140</v>
      </c>
      <c r="B23" s="103" t="n">
        <v>2224.9</v>
      </c>
      <c r="C23" s="103" t="n">
        <v>0.1</v>
      </c>
      <c r="D23" s="103" t="n">
        <v>2</v>
      </c>
      <c r="E23" s="103" t="n">
        <v>1075.7</v>
      </c>
      <c r="F23" s="103" t="n">
        <v>48.3</v>
      </c>
    </row>
    <row r="24" s="104" customFormat="true" ht="21" hidden="false" customHeight="true" outlineLevel="0" collapsed="false">
      <c r="A24" s="102" t="s">
        <v>141</v>
      </c>
      <c r="B24" s="103" t="n">
        <v>3403.8</v>
      </c>
      <c r="C24" s="103" t="n">
        <v>0.1</v>
      </c>
      <c r="D24" s="103" t="n">
        <v>3.2</v>
      </c>
      <c r="E24" s="103" t="n">
        <v>2531</v>
      </c>
      <c r="F24" s="103" t="n">
        <v>74.4</v>
      </c>
    </row>
    <row r="25" s="104" customFormat="true" ht="21" hidden="false" customHeight="true" outlineLevel="0" collapsed="false">
      <c r="A25" s="102" t="s">
        <v>142</v>
      </c>
      <c r="B25" s="103" t="n">
        <v>50401.9</v>
      </c>
      <c r="C25" s="103" t="n">
        <v>0.3</v>
      </c>
      <c r="D25" s="103" t="n">
        <v>18.5</v>
      </c>
      <c r="E25" s="103" t="n">
        <v>36031.3</v>
      </c>
      <c r="F25" s="103" t="n">
        <v>71.5</v>
      </c>
    </row>
    <row r="26" s="104" customFormat="true" ht="21" hidden="false" customHeight="true" outlineLevel="0" collapsed="false">
      <c r="A26" s="102" t="s">
        <v>143</v>
      </c>
      <c r="B26" s="103" t="n">
        <v>3080.2</v>
      </c>
      <c r="C26" s="103" t="n">
        <v>0.1</v>
      </c>
      <c r="D26" s="103" t="n">
        <v>2.9</v>
      </c>
      <c r="E26" s="103" t="n">
        <v>1359.7</v>
      </c>
      <c r="F26" s="103" t="n">
        <v>44.1</v>
      </c>
    </row>
    <row r="27" s="104" customFormat="true" ht="21" hidden="false" customHeight="true" outlineLevel="0" collapsed="false">
      <c r="A27" s="102" t="s">
        <v>144</v>
      </c>
      <c r="B27" s="103" t="n">
        <v>2158.7</v>
      </c>
      <c r="C27" s="103" t="n">
        <v>0</v>
      </c>
      <c r="D27" s="103" t="n">
        <v>1.7</v>
      </c>
      <c r="E27" s="103" t="n">
        <v>1237.5</v>
      </c>
      <c r="F27" s="103" t="n">
        <v>57.3</v>
      </c>
    </row>
    <row r="28" s="104" customFormat="true" ht="21" hidden="false" customHeight="true" outlineLevel="0" collapsed="false">
      <c r="A28" s="102" t="s">
        <v>145</v>
      </c>
      <c r="B28" s="103" t="n">
        <v>3659</v>
      </c>
      <c r="C28" s="103" t="n">
        <v>0.1</v>
      </c>
      <c r="D28" s="103" t="n">
        <v>2.9</v>
      </c>
      <c r="E28" s="103" t="n">
        <v>1856.3</v>
      </c>
      <c r="F28" s="103" t="n">
        <v>50.7</v>
      </c>
    </row>
    <row r="29" s="104" customFormat="true" ht="21" hidden="false" customHeight="true" outlineLevel="0" collapsed="false">
      <c r="A29" s="102" t="s">
        <v>146</v>
      </c>
      <c r="B29" s="103" t="n">
        <v>1836.4</v>
      </c>
      <c r="C29" s="103" t="n">
        <v>0.1</v>
      </c>
      <c r="D29" s="103" t="n">
        <v>2</v>
      </c>
      <c r="E29" s="103" t="n">
        <v>843</v>
      </c>
      <c r="F29" s="103" t="n">
        <v>45.9</v>
      </c>
    </row>
    <row r="30" s="104" customFormat="true" ht="21" hidden="false" customHeight="true" outlineLevel="0" collapsed="false">
      <c r="A30" s="102" t="s">
        <v>147</v>
      </c>
      <c r="B30" s="103" t="n">
        <v>2207.2</v>
      </c>
      <c r="C30" s="103" t="n">
        <v>0.1</v>
      </c>
      <c r="D30" s="103" t="n">
        <v>2.1</v>
      </c>
      <c r="E30" s="103" t="n">
        <v>1001.8</v>
      </c>
      <c r="F30" s="103" t="n">
        <v>45.4</v>
      </c>
    </row>
    <row r="31" s="104" customFormat="true" ht="21" hidden="false" customHeight="true" outlineLevel="0" collapsed="false">
      <c r="A31" s="105" t="s">
        <v>148</v>
      </c>
      <c r="B31" s="106" t="n">
        <v>44172.3</v>
      </c>
      <c r="C31" s="106" t="n">
        <v>0.1</v>
      </c>
      <c r="D31" s="106" t="n">
        <v>15.3</v>
      </c>
      <c r="E31" s="106" t="n">
        <v>21346.7</v>
      </c>
      <c r="F31" s="106" t="n">
        <v>48.3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8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5188006.4</v>
      </c>
      <c r="C6" s="100" t="n">
        <v>2.3</v>
      </c>
      <c r="D6" s="100" t="n">
        <v>120.9</v>
      </c>
      <c r="E6" s="100" t="n">
        <v>4105752.3</v>
      </c>
      <c r="F6" s="100" t="n">
        <v>79.1</v>
      </c>
    </row>
    <row r="7" s="104" customFormat="true" ht="21" hidden="false" customHeight="true" outlineLevel="0" collapsed="false">
      <c r="A7" s="102" t="s">
        <v>124</v>
      </c>
      <c r="B7" s="103" t="n">
        <v>146437.8</v>
      </c>
      <c r="C7" s="103" t="n">
        <v>2.8</v>
      </c>
      <c r="D7" s="103" t="n">
        <v>90.9</v>
      </c>
      <c r="E7" s="103" t="n">
        <v>135721.4</v>
      </c>
      <c r="F7" s="103" t="n">
        <v>92.7</v>
      </c>
    </row>
    <row r="8" s="104" customFormat="true" ht="21" hidden="false" customHeight="true" outlineLevel="0" collapsed="false">
      <c r="A8" s="102" t="s">
        <v>125</v>
      </c>
      <c r="B8" s="103" t="n">
        <v>156744.9</v>
      </c>
      <c r="C8" s="103" t="n">
        <v>3.1</v>
      </c>
      <c r="D8" s="103" t="n">
        <v>150.3</v>
      </c>
      <c r="E8" s="103" t="n">
        <v>125642.9</v>
      </c>
      <c r="F8" s="103" t="n">
        <v>80.2</v>
      </c>
    </row>
    <row r="9" s="104" customFormat="true" ht="21" hidden="false" customHeight="true" outlineLevel="0" collapsed="false">
      <c r="A9" s="102" t="s">
        <v>126</v>
      </c>
      <c r="B9" s="103" t="n">
        <v>522777.4</v>
      </c>
      <c r="C9" s="103" t="n">
        <v>2.4</v>
      </c>
      <c r="D9" s="103" t="n">
        <v>159.5</v>
      </c>
      <c r="E9" s="103" t="n">
        <v>413900.8</v>
      </c>
      <c r="F9" s="103" t="n">
        <v>79.2</v>
      </c>
    </row>
    <row r="10" s="104" customFormat="true" ht="21" hidden="false" customHeight="true" outlineLevel="0" collapsed="false">
      <c r="A10" s="102" t="s">
        <v>151</v>
      </c>
      <c r="B10" s="103" t="n">
        <v>170779</v>
      </c>
      <c r="C10" s="103" t="n">
        <v>2.4</v>
      </c>
      <c r="D10" s="103" t="n">
        <v>39.7</v>
      </c>
      <c r="E10" s="103" t="n">
        <v>135876.1</v>
      </c>
      <c r="F10" s="103" t="n">
        <v>79.6</v>
      </c>
    </row>
    <row r="11" s="104" customFormat="true" ht="21" hidden="false" customHeight="true" outlineLevel="0" collapsed="false">
      <c r="A11" s="102" t="s">
        <v>128</v>
      </c>
      <c r="B11" s="103" t="n">
        <v>131216.5</v>
      </c>
      <c r="C11" s="103" t="n">
        <v>2.6</v>
      </c>
      <c r="D11" s="103" t="n">
        <v>104.5</v>
      </c>
      <c r="E11" s="103" t="n">
        <v>112768.4</v>
      </c>
      <c r="F11" s="103" t="n">
        <v>85.9</v>
      </c>
    </row>
    <row r="12" s="104" customFormat="true" ht="21" hidden="false" customHeight="true" outlineLevel="0" collapsed="false">
      <c r="A12" s="102" t="s">
        <v>129</v>
      </c>
      <c r="B12" s="103" t="n">
        <v>112699</v>
      </c>
      <c r="C12" s="103" t="n">
        <v>2.1</v>
      </c>
      <c r="D12" s="103" t="n">
        <v>89.5</v>
      </c>
      <c r="E12" s="103" t="n">
        <v>79794.4</v>
      </c>
      <c r="F12" s="103" t="n">
        <v>70.8</v>
      </c>
    </row>
    <row r="13" s="104" customFormat="true" ht="21" hidden="false" customHeight="true" outlineLevel="0" collapsed="false">
      <c r="A13" s="102" t="s">
        <v>130</v>
      </c>
      <c r="B13" s="103" t="n">
        <v>223300.8</v>
      </c>
      <c r="C13" s="103" t="n">
        <v>2.2</v>
      </c>
      <c r="D13" s="103" t="n">
        <v>126.5</v>
      </c>
      <c r="E13" s="103" t="n">
        <v>185284.5</v>
      </c>
      <c r="F13" s="103" t="n">
        <v>83</v>
      </c>
    </row>
    <row r="14" s="104" customFormat="true" ht="21" hidden="false" customHeight="true" outlineLevel="0" collapsed="false">
      <c r="A14" s="102" t="s">
        <v>131</v>
      </c>
      <c r="B14" s="103" t="n">
        <v>121013.2</v>
      </c>
      <c r="C14" s="103" t="n">
        <v>2.5</v>
      </c>
      <c r="D14" s="103" t="n">
        <v>87.5</v>
      </c>
      <c r="E14" s="103" t="n">
        <v>114003.2</v>
      </c>
      <c r="F14" s="103" t="n">
        <v>94.2</v>
      </c>
    </row>
    <row r="15" s="104" customFormat="true" ht="21" hidden="false" customHeight="true" outlineLevel="0" collapsed="false">
      <c r="A15" s="102" t="s">
        <v>132</v>
      </c>
      <c r="B15" s="103" t="n">
        <v>358351.5</v>
      </c>
      <c r="C15" s="103" t="n">
        <v>2.6</v>
      </c>
      <c r="D15" s="103" t="n">
        <v>207.2</v>
      </c>
      <c r="E15" s="103" t="n">
        <v>223460.1</v>
      </c>
      <c r="F15" s="103" t="n">
        <v>62.4</v>
      </c>
    </row>
    <row r="16" s="104" customFormat="true" ht="21" hidden="false" customHeight="true" outlineLevel="0" collapsed="false">
      <c r="A16" s="102" t="s">
        <v>133</v>
      </c>
      <c r="B16" s="103" t="n">
        <v>87143.9</v>
      </c>
      <c r="C16" s="103" t="n">
        <v>2.3</v>
      </c>
      <c r="D16" s="103" t="n">
        <v>88.9</v>
      </c>
      <c r="E16" s="103" t="n">
        <v>74661.8</v>
      </c>
      <c r="F16" s="103" t="n">
        <v>85.7</v>
      </c>
    </row>
    <row r="17" s="104" customFormat="true" ht="21" hidden="false" customHeight="true" outlineLevel="0" collapsed="false">
      <c r="A17" s="102" t="s">
        <v>152</v>
      </c>
      <c r="B17" s="103" t="n">
        <v>29357.1</v>
      </c>
      <c r="C17" s="103" t="n">
        <v>2</v>
      </c>
      <c r="D17" s="103" t="n">
        <v>13.2</v>
      </c>
      <c r="E17" s="103" t="n">
        <v>24054.2</v>
      </c>
      <c r="F17" s="103" t="n">
        <v>81.9</v>
      </c>
    </row>
    <row r="18" s="104" customFormat="true" ht="21" hidden="false" customHeight="true" outlineLevel="0" collapsed="false">
      <c r="A18" s="102" t="s">
        <v>135</v>
      </c>
      <c r="B18" s="103" t="n">
        <v>519339</v>
      </c>
      <c r="C18" s="103" t="n">
        <v>3.9</v>
      </c>
      <c r="D18" s="103" t="n">
        <v>204.6</v>
      </c>
      <c r="E18" s="103" t="n">
        <v>482089.1</v>
      </c>
      <c r="F18" s="103" t="n">
        <v>92.8</v>
      </c>
    </row>
    <row r="19" s="104" customFormat="true" ht="21" hidden="false" customHeight="true" outlineLevel="0" collapsed="false">
      <c r="A19" s="102" t="s">
        <v>136</v>
      </c>
      <c r="B19" s="103" t="n">
        <v>89933.2</v>
      </c>
      <c r="C19" s="103" t="n">
        <v>1.8</v>
      </c>
      <c r="D19" s="103" t="n">
        <v>77.2</v>
      </c>
      <c r="E19" s="103" t="n">
        <v>74564.4</v>
      </c>
      <c r="F19" s="103" t="n">
        <v>82.9</v>
      </c>
    </row>
    <row r="20" s="104" customFormat="true" ht="21" hidden="false" customHeight="true" outlineLevel="0" collapsed="false">
      <c r="A20" s="102" t="s">
        <v>137</v>
      </c>
      <c r="B20" s="103" t="n">
        <v>300469.1</v>
      </c>
      <c r="C20" s="103" t="n">
        <v>1.8</v>
      </c>
      <c r="D20" s="103" t="n">
        <v>125.4</v>
      </c>
      <c r="E20" s="103" t="n">
        <v>234090.8</v>
      </c>
      <c r="F20" s="103" t="n">
        <v>77.9</v>
      </c>
    </row>
    <row r="21" s="104" customFormat="true" ht="21" hidden="false" customHeight="true" outlineLevel="0" collapsed="false">
      <c r="A21" s="102" t="s">
        <v>138</v>
      </c>
      <c r="B21" s="103" t="n">
        <v>115499.1</v>
      </c>
      <c r="C21" s="103" t="n">
        <v>1.9</v>
      </c>
      <c r="D21" s="103" t="n">
        <v>79.7</v>
      </c>
      <c r="E21" s="103" t="n">
        <v>95340.6</v>
      </c>
      <c r="F21" s="103" t="n">
        <v>82.5</v>
      </c>
    </row>
    <row r="22" s="104" customFormat="true" ht="21" hidden="false" customHeight="true" outlineLevel="0" collapsed="false">
      <c r="A22" s="102" t="s">
        <v>139</v>
      </c>
      <c r="B22" s="103" t="n">
        <v>86456.6</v>
      </c>
      <c r="C22" s="103" t="n">
        <v>1.9</v>
      </c>
      <c r="D22" s="103" t="n">
        <v>74.5</v>
      </c>
      <c r="E22" s="103" t="n">
        <v>74403.1</v>
      </c>
      <c r="F22" s="103" t="n">
        <v>86.1</v>
      </c>
    </row>
    <row r="23" s="104" customFormat="true" ht="21" hidden="false" customHeight="true" outlineLevel="0" collapsed="false">
      <c r="A23" s="102" t="s">
        <v>140</v>
      </c>
      <c r="B23" s="103" t="n">
        <v>96498</v>
      </c>
      <c r="C23" s="103" t="n">
        <v>2.6</v>
      </c>
      <c r="D23" s="103" t="n">
        <v>85.9</v>
      </c>
      <c r="E23" s="103" t="n">
        <v>79560</v>
      </c>
      <c r="F23" s="103" t="n">
        <v>82.4</v>
      </c>
    </row>
    <row r="24" s="104" customFormat="true" ht="21" hidden="false" customHeight="true" outlineLevel="0" collapsed="false">
      <c r="A24" s="102" t="s">
        <v>141</v>
      </c>
      <c r="B24" s="103" t="n">
        <v>83952.7</v>
      </c>
      <c r="C24" s="103" t="n">
        <v>2.5</v>
      </c>
      <c r="D24" s="103" t="n">
        <v>78.5</v>
      </c>
      <c r="E24" s="103" t="n">
        <v>76050.1</v>
      </c>
      <c r="F24" s="103" t="n">
        <v>90.6</v>
      </c>
    </row>
    <row r="25" s="104" customFormat="true" ht="21" hidden="false" customHeight="true" outlineLevel="0" collapsed="false">
      <c r="A25" s="102" t="s">
        <v>142</v>
      </c>
      <c r="B25" s="103" t="n">
        <v>387528.5</v>
      </c>
      <c r="C25" s="103" t="n">
        <v>2.3</v>
      </c>
      <c r="D25" s="103" t="n">
        <v>141.9</v>
      </c>
      <c r="E25" s="103" t="n">
        <v>317470.3</v>
      </c>
      <c r="F25" s="103" t="n">
        <v>81.9</v>
      </c>
    </row>
    <row r="26" s="104" customFormat="true" ht="21" hidden="false" customHeight="true" outlineLevel="0" collapsed="false">
      <c r="A26" s="102" t="s">
        <v>143</v>
      </c>
      <c r="B26" s="103" t="n">
        <v>71919.6</v>
      </c>
      <c r="C26" s="103" t="n">
        <v>1.5</v>
      </c>
      <c r="D26" s="103" t="n">
        <v>67.3</v>
      </c>
      <c r="E26" s="103" t="n">
        <v>57246.2</v>
      </c>
      <c r="F26" s="103" t="n">
        <v>79.6</v>
      </c>
    </row>
    <row r="27" s="104" customFormat="true" ht="21" hidden="false" customHeight="true" outlineLevel="0" collapsed="false">
      <c r="A27" s="102" t="s">
        <v>144</v>
      </c>
      <c r="B27" s="103" t="n">
        <v>88789.3</v>
      </c>
      <c r="C27" s="103" t="n">
        <v>1.9</v>
      </c>
      <c r="D27" s="103" t="n">
        <v>68.2</v>
      </c>
      <c r="E27" s="103" t="n">
        <v>82098.6</v>
      </c>
      <c r="F27" s="103" t="n">
        <v>92.5</v>
      </c>
    </row>
    <row r="28" s="104" customFormat="true" ht="21" hidden="false" customHeight="true" outlineLevel="0" collapsed="false">
      <c r="A28" s="102" t="s">
        <v>145</v>
      </c>
      <c r="B28" s="103" t="n">
        <v>76173.8</v>
      </c>
      <c r="C28" s="103" t="n">
        <v>1.5</v>
      </c>
      <c r="D28" s="103" t="n">
        <v>60.9</v>
      </c>
      <c r="E28" s="103" t="n">
        <v>63111.4</v>
      </c>
      <c r="F28" s="103" t="n">
        <v>82.9</v>
      </c>
    </row>
    <row r="29" s="104" customFormat="true" ht="21" hidden="false" customHeight="true" outlineLevel="0" collapsed="false">
      <c r="A29" s="102" t="s">
        <v>146</v>
      </c>
      <c r="B29" s="103" t="n">
        <v>147003.2</v>
      </c>
      <c r="C29" s="103" t="n">
        <v>4.1</v>
      </c>
      <c r="D29" s="103" t="n">
        <v>161.5</v>
      </c>
      <c r="E29" s="103" t="n">
        <v>126994.4</v>
      </c>
      <c r="F29" s="103" t="n">
        <v>86.4</v>
      </c>
    </row>
    <row r="30" s="104" customFormat="true" ht="21" hidden="false" customHeight="true" outlineLevel="0" collapsed="false">
      <c r="A30" s="102" t="s">
        <v>147</v>
      </c>
      <c r="B30" s="103" t="n">
        <v>116392</v>
      </c>
      <c r="C30" s="103" t="n">
        <v>2.8</v>
      </c>
      <c r="D30" s="103" t="n">
        <v>110.3</v>
      </c>
      <c r="E30" s="103" t="n">
        <v>95225</v>
      </c>
      <c r="F30" s="103" t="n">
        <v>81.8</v>
      </c>
    </row>
    <row r="31" s="104" customFormat="true" ht="21" hidden="false" customHeight="true" outlineLevel="0" collapsed="false">
      <c r="A31" s="105" t="s">
        <v>148</v>
      </c>
      <c r="B31" s="106" t="n">
        <v>948231.2</v>
      </c>
      <c r="C31" s="106" t="n">
        <v>2.1</v>
      </c>
      <c r="D31" s="106" t="n">
        <v>328.3</v>
      </c>
      <c r="E31" s="106" t="n">
        <v>622340.5</v>
      </c>
      <c r="F31" s="106" t="n">
        <v>65.6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50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4883152</v>
      </c>
      <c r="C6" s="100" t="n">
        <v>2.2</v>
      </c>
      <c r="D6" s="100" t="n">
        <v>113.7</v>
      </c>
      <c r="E6" s="100" t="n">
        <v>4674278.1</v>
      </c>
      <c r="F6" s="100" t="n">
        <v>95.7</v>
      </c>
    </row>
    <row r="7" s="104" customFormat="true" ht="21" hidden="false" customHeight="true" outlineLevel="0" collapsed="false">
      <c r="A7" s="102" t="s">
        <v>124</v>
      </c>
      <c r="B7" s="103" t="n">
        <v>123343</v>
      </c>
      <c r="C7" s="103" t="n">
        <v>2.4</v>
      </c>
      <c r="D7" s="103" t="n">
        <v>76.6</v>
      </c>
      <c r="E7" s="103" t="n">
        <v>121736.7</v>
      </c>
      <c r="F7" s="103" t="n">
        <v>98.7</v>
      </c>
    </row>
    <row r="8" s="104" customFormat="true" ht="21" hidden="false" customHeight="true" outlineLevel="0" collapsed="false">
      <c r="A8" s="102" t="s">
        <v>125</v>
      </c>
      <c r="B8" s="103" t="n">
        <v>58678.3</v>
      </c>
      <c r="C8" s="103" t="n">
        <v>1.2</v>
      </c>
      <c r="D8" s="103" t="n">
        <v>56.3</v>
      </c>
      <c r="E8" s="103" t="n">
        <v>58232.2</v>
      </c>
      <c r="F8" s="103" t="n">
        <v>99.2</v>
      </c>
    </row>
    <row r="9" s="104" customFormat="true" ht="21" hidden="false" customHeight="true" outlineLevel="0" collapsed="false">
      <c r="A9" s="102" t="s">
        <v>126</v>
      </c>
      <c r="B9" s="103" t="n">
        <v>636897.6</v>
      </c>
      <c r="C9" s="103" t="n">
        <v>2.9</v>
      </c>
      <c r="D9" s="103" t="n">
        <v>194.4</v>
      </c>
      <c r="E9" s="103" t="n">
        <v>626323.9</v>
      </c>
      <c r="F9" s="103" t="n">
        <v>98.3</v>
      </c>
    </row>
    <row r="10" s="104" customFormat="true" ht="21" hidden="false" customHeight="true" outlineLevel="0" collapsed="false">
      <c r="A10" s="102" t="s">
        <v>151</v>
      </c>
      <c r="B10" s="103" t="n">
        <v>211802.6</v>
      </c>
      <c r="C10" s="103" t="n">
        <v>2.9</v>
      </c>
      <c r="D10" s="103" t="n">
        <v>49.3</v>
      </c>
      <c r="E10" s="103" t="n">
        <v>211228</v>
      </c>
      <c r="F10" s="103" t="n">
        <v>99.7</v>
      </c>
    </row>
    <row r="11" s="104" customFormat="true" ht="21" hidden="false" customHeight="true" outlineLevel="0" collapsed="false">
      <c r="A11" s="102" t="s">
        <v>128</v>
      </c>
      <c r="B11" s="103" t="n">
        <v>86976.9</v>
      </c>
      <c r="C11" s="103" t="n">
        <v>1.7</v>
      </c>
      <c r="D11" s="103" t="n">
        <v>69.2</v>
      </c>
      <c r="E11" s="103" t="n">
        <v>85201.8</v>
      </c>
      <c r="F11" s="103" t="n">
        <v>98</v>
      </c>
    </row>
    <row r="12" s="104" customFormat="true" ht="21" hidden="false" customHeight="true" outlineLevel="0" collapsed="false">
      <c r="A12" s="102" t="s">
        <v>129</v>
      </c>
      <c r="B12" s="103" t="n">
        <v>38246.9</v>
      </c>
      <c r="C12" s="103" t="n">
        <v>0.7</v>
      </c>
      <c r="D12" s="103" t="n">
        <v>30.4</v>
      </c>
      <c r="E12" s="103" t="n">
        <v>36571.2</v>
      </c>
      <c r="F12" s="103" t="n">
        <v>95.6</v>
      </c>
    </row>
    <row r="13" s="104" customFormat="true" ht="21" hidden="false" customHeight="true" outlineLevel="0" collapsed="false">
      <c r="A13" s="102" t="s">
        <v>130</v>
      </c>
      <c r="B13" s="103" t="n">
        <v>272848.2</v>
      </c>
      <c r="C13" s="103" t="n">
        <v>2.7</v>
      </c>
      <c r="D13" s="103" t="n">
        <v>154.5</v>
      </c>
      <c r="E13" s="103" t="n">
        <v>270809.6</v>
      </c>
      <c r="F13" s="103" t="n">
        <v>99.3</v>
      </c>
    </row>
    <row r="14" s="104" customFormat="true" ht="21" hidden="false" customHeight="true" outlineLevel="0" collapsed="false">
      <c r="A14" s="102" t="s">
        <v>131</v>
      </c>
      <c r="B14" s="103" t="n">
        <v>53640.4</v>
      </c>
      <c r="C14" s="103" t="n">
        <v>1.1</v>
      </c>
      <c r="D14" s="103" t="n">
        <v>38.8</v>
      </c>
      <c r="E14" s="103" t="n">
        <v>52786.6</v>
      </c>
      <c r="F14" s="103" t="n">
        <v>98.4</v>
      </c>
    </row>
    <row r="15" s="104" customFormat="true" ht="21" hidden="false" customHeight="true" outlineLevel="0" collapsed="false">
      <c r="A15" s="102" t="s">
        <v>132</v>
      </c>
      <c r="B15" s="103" t="n">
        <v>379766.4</v>
      </c>
      <c r="C15" s="103" t="n">
        <v>2.7</v>
      </c>
      <c r="D15" s="103" t="n">
        <v>219.6</v>
      </c>
      <c r="E15" s="103" t="n">
        <v>356009.9</v>
      </c>
      <c r="F15" s="103" t="n">
        <v>93.7</v>
      </c>
    </row>
    <row r="16" s="104" customFormat="true" ht="21" hidden="false" customHeight="true" outlineLevel="0" collapsed="false">
      <c r="A16" s="102" t="s">
        <v>133</v>
      </c>
      <c r="B16" s="103" t="n">
        <v>172849.2</v>
      </c>
      <c r="C16" s="103" t="n">
        <v>4.5</v>
      </c>
      <c r="D16" s="103" t="n">
        <v>176.3</v>
      </c>
      <c r="E16" s="103" t="n">
        <v>172142.1</v>
      </c>
      <c r="F16" s="103" t="n">
        <v>99.6</v>
      </c>
    </row>
    <row r="17" s="104" customFormat="true" ht="21" hidden="false" customHeight="true" outlineLevel="0" collapsed="false">
      <c r="A17" s="102" t="s">
        <v>152</v>
      </c>
      <c r="B17" s="103" t="n">
        <v>35238.5</v>
      </c>
      <c r="C17" s="103" t="n">
        <v>2.4</v>
      </c>
      <c r="D17" s="103" t="n">
        <v>15.9</v>
      </c>
      <c r="E17" s="103" t="n">
        <v>35137.9</v>
      </c>
      <c r="F17" s="103" t="n">
        <v>99.7</v>
      </c>
    </row>
    <row r="18" s="104" customFormat="true" ht="21" hidden="false" customHeight="true" outlineLevel="0" collapsed="false">
      <c r="A18" s="102" t="s">
        <v>135</v>
      </c>
      <c r="B18" s="103" t="n">
        <v>131364.4</v>
      </c>
      <c r="C18" s="103" t="n">
        <v>1</v>
      </c>
      <c r="D18" s="103" t="n">
        <v>51.8</v>
      </c>
      <c r="E18" s="103" t="n">
        <v>123004.1</v>
      </c>
      <c r="F18" s="103" t="n">
        <v>93.6</v>
      </c>
    </row>
    <row r="19" s="104" customFormat="true" ht="21" hidden="false" customHeight="true" outlineLevel="0" collapsed="false">
      <c r="A19" s="102" t="s">
        <v>136</v>
      </c>
      <c r="B19" s="103" t="n">
        <v>97974.6</v>
      </c>
      <c r="C19" s="103" t="n">
        <v>1.9</v>
      </c>
      <c r="D19" s="103" t="n">
        <v>84.1</v>
      </c>
      <c r="E19" s="103" t="n">
        <v>96369.8</v>
      </c>
      <c r="F19" s="103" t="n">
        <v>98.4</v>
      </c>
    </row>
    <row r="20" s="104" customFormat="true" ht="21" hidden="false" customHeight="true" outlineLevel="0" collapsed="false">
      <c r="A20" s="102" t="s">
        <v>137</v>
      </c>
      <c r="B20" s="103" t="n">
        <v>319142.7</v>
      </c>
      <c r="C20" s="103" t="n">
        <v>1.9</v>
      </c>
      <c r="D20" s="103" t="n">
        <v>133.2</v>
      </c>
      <c r="E20" s="103" t="n">
        <v>308775.1</v>
      </c>
      <c r="F20" s="103" t="n">
        <v>96.8</v>
      </c>
    </row>
    <row r="21" s="104" customFormat="true" ht="21" hidden="false" customHeight="true" outlineLevel="0" collapsed="false">
      <c r="A21" s="102" t="s">
        <v>138</v>
      </c>
      <c r="B21" s="103" t="n">
        <v>120332.5</v>
      </c>
      <c r="C21" s="103" t="n">
        <v>2</v>
      </c>
      <c r="D21" s="103" t="n">
        <v>83</v>
      </c>
      <c r="E21" s="103" t="n">
        <v>118982.8</v>
      </c>
      <c r="F21" s="103" t="n">
        <v>98.9</v>
      </c>
    </row>
    <row r="22" s="104" customFormat="true" ht="21" hidden="false" customHeight="true" outlineLevel="0" collapsed="false">
      <c r="A22" s="102" t="s">
        <v>139</v>
      </c>
      <c r="B22" s="103" t="n">
        <v>39716.5</v>
      </c>
      <c r="C22" s="103" t="n">
        <v>0.9</v>
      </c>
      <c r="D22" s="103" t="n">
        <v>34.2</v>
      </c>
      <c r="E22" s="103" t="n">
        <v>37045</v>
      </c>
      <c r="F22" s="103" t="n">
        <v>93.3</v>
      </c>
    </row>
    <row r="23" s="104" customFormat="true" ht="21" hidden="false" customHeight="true" outlineLevel="0" collapsed="false">
      <c r="A23" s="102" t="s">
        <v>140</v>
      </c>
      <c r="B23" s="103" t="n">
        <v>68010.8</v>
      </c>
      <c r="C23" s="103" t="n">
        <v>1.8</v>
      </c>
      <c r="D23" s="103" t="n">
        <v>60.5</v>
      </c>
      <c r="E23" s="103" t="n">
        <v>67218</v>
      </c>
      <c r="F23" s="103" t="n">
        <v>98.8</v>
      </c>
    </row>
    <row r="24" s="104" customFormat="true" ht="21" hidden="false" customHeight="true" outlineLevel="0" collapsed="false">
      <c r="A24" s="102" t="s">
        <v>141</v>
      </c>
      <c r="B24" s="103" t="n">
        <v>29713.9</v>
      </c>
      <c r="C24" s="103" t="n">
        <v>0.9</v>
      </c>
      <c r="D24" s="103" t="n">
        <v>27.8</v>
      </c>
      <c r="E24" s="103" t="n">
        <v>26929.7</v>
      </c>
      <c r="F24" s="103" t="n">
        <v>90.6</v>
      </c>
    </row>
    <row r="25" s="104" customFormat="true" ht="21" hidden="false" customHeight="true" outlineLevel="0" collapsed="false">
      <c r="A25" s="102" t="s">
        <v>142</v>
      </c>
      <c r="B25" s="103" t="n">
        <v>373021.7</v>
      </c>
      <c r="C25" s="103" t="n">
        <v>2.2</v>
      </c>
      <c r="D25" s="103" t="n">
        <v>136.6</v>
      </c>
      <c r="E25" s="103" t="n">
        <v>365580.6</v>
      </c>
      <c r="F25" s="103" t="n">
        <v>98</v>
      </c>
    </row>
    <row r="26" s="104" customFormat="true" ht="21" hidden="false" customHeight="true" outlineLevel="0" collapsed="false">
      <c r="A26" s="102" t="s">
        <v>143</v>
      </c>
      <c r="B26" s="103" t="n">
        <v>70162.1</v>
      </c>
      <c r="C26" s="103" t="n">
        <v>1.5</v>
      </c>
      <c r="D26" s="103" t="n">
        <v>65.7</v>
      </c>
      <c r="E26" s="103" t="n">
        <v>68727.9</v>
      </c>
      <c r="F26" s="103" t="n">
        <v>98</v>
      </c>
    </row>
    <row r="27" s="104" customFormat="true" ht="21" hidden="false" customHeight="true" outlineLevel="0" collapsed="false">
      <c r="A27" s="102" t="s">
        <v>144</v>
      </c>
      <c r="B27" s="103" t="n">
        <v>61872.9</v>
      </c>
      <c r="C27" s="103" t="n">
        <v>1.4</v>
      </c>
      <c r="D27" s="103" t="n">
        <v>47.6</v>
      </c>
      <c r="E27" s="103" t="n">
        <v>60843.8</v>
      </c>
      <c r="F27" s="103" t="n">
        <v>98.3</v>
      </c>
    </row>
    <row r="28" s="104" customFormat="true" ht="21" hidden="false" customHeight="true" outlineLevel="0" collapsed="false">
      <c r="A28" s="102" t="s">
        <v>145</v>
      </c>
      <c r="B28" s="103" t="n">
        <v>96721</v>
      </c>
      <c r="C28" s="103" t="n">
        <v>1.9</v>
      </c>
      <c r="D28" s="103" t="n">
        <v>77.3</v>
      </c>
      <c r="E28" s="103" t="n">
        <v>94334.7</v>
      </c>
      <c r="F28" s="103" t="n">
        <v>97.5</v>
      </c>
    </row>
    <row r="29" s="104" customFormat="true" ht="21" hidden="false" customHeight="true" outlineLevel="0" collapsed="false">
      <c r="A29" s="102" t="s">
        <v>146</v>
      </c>
      <c r="B29" s="103" t="n">
        <v>35482.7</v>
      </c>
      <c r="C29" s="103" t="n">
        <v>1</v>
      </c>
      <c r="D29" s="103" t="n">
        <v>39</v>
      </c>
      <c r="E29" s="103" t="n">
        <v>33950.2</v>
      </c>
      <c r="F29" s="103" t="n">
        <v>95.7</v>
      </c>
    </row>
    <row r="30" s="104" customFormat="true" ht="21" hidden="false" customHeight="true" outlineLevel="0" collapsed="false">
      <c r="A30" s="102" t="s">
        <v>147</v>
      </c>
      <c r="B30" s="103" t="n">
        <v>110612.6</v>
      </c>
      <c r="C30" s="103" t="n">
        <v>2.7</v>
      </c>
      <c r="D30" s="103" t="n">
        <v>104.8</v>
      </c>
      <c r="E30" s="103" t="n">
        <v>107486.3</v>
      </c>
      <c r="F30" s="103" t="n">
        <v>97.2</v>
      </c>
    </row>
    <row r="31" s="104" customFormat="true" ht="21" hidden="false" customHeight="true" outlineLevel="0" collapsed="false">
      <c r="A31" s="105" t="s">
        <v>148</v>
      </c>
      <c r="B31" s="106" t="n">
        <v>1258735.6</v>
      </c>
      <c r="C31" s="106" t="n">
        <v>2.8</v>
      </c>
      <c r="D31" s="106" t="n">
        <v>435.9</v>
      </c>
      <c r="E31" s="106" t="n">
        <v>1138850.2</v>
      </c>
      <c r="F31" s="106" t="n">
        <v>90.5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79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697151.3</v>
      </c>
      <c r="C6" s="100" t="n">
        <v>0.3</v>
      </c>
      <c r="D6" s="100" t="n">
        <v>16.2</v>
      </c>
      <c r="E6" s="100" t="n">
        <v>665069</v>
      </c>
      <c r="F6" s="100" t="n">
        <v>95.4</v>
      </c>
    </row>
    <row r="7" s="104" customFormat="true" ht="21" hidden="false" customHeight="true" outlineLevel="0" collapsed="false">
      <c r="A7" s="102" t="s">
        <v>124</v>
      </c>
      <c r="B7" s="103" t="n">
        <v>15303.5</v>
      </c>
      <c r="C7" s="103" t="n">
        <v>0.3</v>
      </c>
      <c r="D7" s="103" t="n">
        <v>9.5</v>
      </c>
      <c r="E7" s="103" t="n">
        <v>14970.8</v>
      </c>
      <c r="F7" s="103" t="n">
        <v>97.8</v>
      </c>
    </row>
    <row r="8" s="104" customFormat="true" ht="21" hidden="false" customHeight="true" outlineLevel="0" collapsed="false">
      <c r="A8" s="102" t="s">
        <v>125</v>
      </c>
      <c r="B8" s="103" t="n">
        <v>8928.6</v>
      </c>
      <c r="C8" s="103" t="n">
        <v>0.2</v>
      </c>
      <c r="D8" s="103" t="n">
        <v>8.6</v>
      </c>
      <c r="E8" s="103" t="n">
        <v>8599.5</v>
      </c>
      <c r="F8" s="103" t="n">
        <v>96.3</v>
      </c>
    </row>
    <row r="9" s="104" customFormat="true" ht="21" hidden="false" customHeight="true" outlineLevel="0" collapsed="false">
      <c r="A9" s="102" t="s">
        <v>126</v>
      </c>
      <c r="B9" s="103" t="n">
        <v>75388.4</v>
      </c>
      <c r="C9" s="103" t="n">
        <v>0.3</v>
      </c>
      <c r="D9" s="103" t="n">
        <v>23</v>
      </c>
      <c r="E9" s="103" t="n">
        <v>73635.6</v>
      </c>
      <c r="F9" s="103" t="n">
        <v>97.7</v>
      </c>
    </row>
    <row r="10" s="104" customFormat="true" ht="21" hidden="false" customHeight="true" outlineLevel="0" collapsed="false">
      <c r="A10" s="102" t="s">
        <v>151</v>
      </c>
      <c r="B10" s="103" t="n">
        <v>51783.5</v>
      </c>
      <c r="C10" s="103" t="n">
        <v>0.7</v>
      </c>
      <c r="D10" s="103" t="n">
        <v>12.1</v>
      </c>
      <c r="E10" s="103" t="n">
        <v>51440.8</v>
      </c>
      <c r="F10" s="103" t="n">
        <v>99.3</v>
      </c>
    </row>
    <row r="11" s="104" customFormat="true" ht="21" hidden="false" customHeight="true" outlineLevel="0" collapsed="false">
      <c r="A11" s="102" t="s">
        <v>128</v>
      </c>
      <c r="B11" s="103" t="n">
        <v>14208.9</v>
      </c>
      <c r="C11" s="103" t="n">
        <v>0.3</v>
      </c>
      <c r="D11" s="103" t="n">
        <v>11.3</v>
      </c>
      <c r="E11" s="103" t="n">
        <v>13890.3</v>
      </c>
      <c r="F11" s="103" t="n">
        <v>97.8</v>
      </c>
    </row>
    <row r="12" s="104" customFormat="true" ht="21" hidden="false" customHeight="true" outlineLevel="0" collapsed="false">
      <c r="A12" s="102" t="s">
        <v>129</v>
      </c>
      <c r="B12" s="103" t="n">
        <v>1717.5</v>
      </c>
      <c r="C12" s="109" t="n">
        <v>0</v>
      </c>
      <c r="D12" s="103" t="n">
        <v>1.4</v>
      </c>
      <c r="E12" s="103" t="n">
        <v>1505.6</v>
      </c>
      <c r="F12" s="103" t="n">
        <v>87.7</v>
      </c>
    </row>
    <row r="13" s="104" customFormat="true" ht="21" hidden="false" customHeight="true" outlineLevel="0" collapsed="false">
      <c r="A13" s="102" t="s">
        <v>130</v>
      </c>
      <c r="B13" s="103" t="n">
        <v>35058.2</v>
      </c>
      <c r="C13" s="103" t="n">
        <v>0.3</v>
      </c>
      <c r="D13" s="103" t="n">
        <v>19.9</v>
      </c>
      <c r="E13" s="103" t="n">
        <v>34543.4</v>
      </c>
      <c r="F13" s="103" t="n">
        <v>98.5</v>
      </c>
    </row>
    <row r="14" s="104" customFormat="true" ht="21" hidden="false" customHeight="true" outlineLevel="0" collapsed="false">
      <c r="A14" s="102" t="s">
        <v>131</v>
      </c>
      <c r="B14" s="103" t="n">
        <v>8490.6</v>
      </c>
      <c r="C14" s="103" t="n">
        <v>0.2</v>
      </c>
      <c r="D14" s="103" t="n">
        <v>6.1</v>
      </c>
      <c r="E14" s="103" t="n">
        <v>8364.6</v>
      </c>
      <c r="F14" s="103" t="n">
        <v>98.5</v>
      </c>
    </row>
    <row r="15" s="104" customFormat="true" ht="21" hidden="false" customHeight="true" outlineLevel="0" collapsed="false">
      <c r="A15" s="102" t="s">
        <v>132</v>
      </c>
      <c r="B15" s="103" t="n">
        <v>44395.9</v>
      </c>
      <c r="C15" s="103" t="n">
        <v>0.3</v>
      </c>
      <c r="D15" s="103" t="n">
        <v>25.7</v>
      </c>
      <c r="E15" s="103" t="n">
        <v>40470.3</v>
      </c>
      <c r="F15" s="103" t="n">
        <v>91.2</v>
      </c>
    </row>
    <row r="16" s="104" customFormat="true" ht="21" hidden="false" customHeight="true" outlineLevel="0" collapsed="false">
      <c r="A16" s="102" t="s">
        <v>133</v>
      </c>
      <c r="B16" s="103" t="n">
        <v>18395.7</v>
      </c>
      <c r="C16" s="103" t="n">
        <v>0.5</v>
      </c>
      <c r="D16" s="103" t="n">
        <v>18.8</v>
      </c>
      <c r="E16" s="103" t="n">
        <v>18182.1</v>
      </c>
      <c r="F16" s="103" t="n">
        <v>98.8</v>
      </c>
    </row>
    <row r="17" s="104" customFormat="true" ht="21" hidden="false" customHeight="true" outlineLevel="0" collapsed="false">
      <c r="A17" s="102" t="s">
        <v>152</v>
      </c>
      <c r="B17" s="103" t="n">
        <v>3764.3</v>
      </c>
      <c r="C17" s="103" t="n">
        <v>0.3</v>
      </c>
      <c r="D17" s="103" t="n">
        <v>1.7</v>
      </c>
      <c r="E17" s="103" t="n">
        <v>3727.3</v>
      </c>
      <c r="F17" s="103" t="n">
        <v>99</v>
      </c>
    </row>
    <row r="18" s="104" customFormat="true" ht="21" hidden="false" customHeight="true" outlineLevel="0" collapsed="false">
      <c r="A18" s="102" t="s">
        <v>135</v>
      </c>
      <c r="B18" s="103" t="n">
        <v>16205.5</v>
      </c>
      <c r="C18" s="103" t="n">
        <v>0.1</v>
      </c>
      <c r="D18" s="103" t="n">
        <v>6.4</v>
      </c>
      <c r="E18" s="103" t="n">
        <v>15566.2</v>
      </c>
      <c r="F18" s="103" t="n">
        <v>96.1</v>
      </c>
    </row>
    <row r="19" s="104" customFormat="true" ht="21" hidden="false" customHeight="true" outlineLevel="0" collapsed="false">
      <c r="A19" s="102" t="s">
        <v>136</v>
      </c>
      <c r="B19" s="103" t="n">
        <v>15398.7</v>
      </c>
      <c r="C19" s="103" t="n">
        <v>0.3</v>
      </c>
      <c r="D19" s="103" t="n">
        <v>13.2</v>
      </c>
      <c r="E19" s="103" t="n">
        <v>14911</v>
      </c>
      <c r="F19" s="103" t="n">
        <v>96.8</v>
      </c>
    </row>
    <row r="20" s="104" customFormat="true" ht="21" hidden="false" customHeight="true" outlineLevel="0" collapsed="false">
      <c r="A20" s="102" t="s">
        <v>137</v>
      </c>
      <c r="B20" s="103" t="n">
        <v>64611.3</v>
      </c>
      <c r="C20" s="103" t="n">
        <v>0.4</v>
      </c>
      <c r="D20" s="103" t="n">
        <v>27</v>
      </c>
      <c r="E20" s="103" t="n">
        <v>60190.5</v>
      </c>
      <c r="F20" s="103" t="n">
        <v>93.2</v>
      </c>
    </row>
    <row r="21" s="104" customFormat="true" ht="21" hidden="false" customHeight="true" outlineLevel="0" collapsed="false">
      <c r="A21" s="102" t="s">
        <v>138</v>
      </c>
      <c r="B21" s="103" t="n">
        <v>17541.5</v>
      </c>
      <c r="C21" s="103" t="n">
        <v>0.3</v>
      </c>
      <c r="D21" s="103" t="n">
        <v>12.1</v>
      </c>
      <c r="E21" s="103" t="n">
        <v>17190.8</v>
      </c>
      <c r="F21" s="103" t="n">
        <v>98</v>
      </c>
    </row>
    <row r="22" s="104" customFormat="true" ht="21" hidden="false" customHeight="true" outlineLevel="0" collapsed="false">
      <c r="A22" s="102" t="s">
        <v>139</v>
      </c>
      <c r="B22" s="103" t="n">
        <v>7740</v>
      </c>
      <c r="C22" s="103" t="n">
        <v>0.2</v>
      </c>
      <c r="D22" s="103" t="n">
        <v>6.7</v>
      </c>
      <c r="E22" s="103" t="n">
        <v>7444.5</v>
      </c>
      <c r="F22" s="103" t="n">
        <v>96.2</v>
      </c>
    </row>
    <row r="23" s="104" customFormat="true" ht="21" hidden="false" customHeight="true" outlineLevel="0" collapsed="false">
      <c r="A23" s="102" t="s">
        <v>140</v>
      </c>
      <c r="B23" s="103" t="n">
        <v>21909.4</v>
      </c>
      <c r="C23" s="103" t="n">
        <v>0.6</v>
      </c>
      <c r="D23" s="103" t="n">
        <v>19.5</v>
      </c>
      <c r="E23" s="103" t="n">
        <v>21103.8</v>
      </c>
      <c r="F23" s="103" t="n">
        <v>96.3</v>
      </c>
    </row>
    <row r="24" s="104" customFormat="true" ht="21" hidden="false" customHeight="true" outlineLevel="0" collapsed="false">
      <c r="A24" s="102" t="s">
        <v>141</v>
      </c>
      <c r="B24" s="103" t="n">
        <v>8850.4</v>
      </c>
      <c r="C24" s="103" t="n">
        <v>0.3</v>
      </c>
      <c r="D24" s="103" t="n">
        <v>8.3</v>
      </c>
      <c r="E24" s="103" t="n">
        <v>8576.6</v>
      </c>
      <c r="F24" s="103" t="n">
        <v>96.9</v>
      </c>
    </row>
    <row r="25" s="104" customFormat="true" ht="21" hidden="false" customHeight="true" outlineLevel="0" collapsed="false">
      <c r="A25" s="102" t="s">
        <v>142</v>
      </c>
      <c r="B25" s="103" t="n">
        <v>64989.2</v>
      </c>
      <c r="C25" s="103" t="n">
        <v>0.4</v>
      </c>
      <c r="D25" s="103" t="n">
        <v>23.8</v>
      </c>
      <c r="E25" s="103" t="n">
        <v>63230.7</v>
      </c>
      <c r="F25" s="103" t="n">
        <v>97.3</v>
      </c>
    </row>
    <row r="26" s="104" customFormat="true" ht="21" hidden="false" customHeight="true" outlineLevel="0" collapsed="false">
      <c r="A26" s="102" t="s">
        <v>143</v>
      </c>
      <c r="B26" s="103" t="n">
        <v>9260.1</v>
      </c>
      <c r="C26" s="103" t="n">
        <v>0.2</v>
      </c>
      <c r="D26" s="103" t="n">
        <v>8.7</v>
      </c>
      <c r="E26" s="103" t="n">
        <v>9021.4</v>
      </c>
      <c r="F26" s="103" t="n">
        <v>97.4</v>
      </c>
    </row>
    <row r="27" s="104" customFormat="true" ht="21" hidden="false" customHeight="true" outlineLevel="0" collapsed="false">
      <c r="A27" s="102" t="s">
        <v>144</v>
      </c>
      <c r="B27" s="103" t="n">
        <v>13563.1</v>
      </c>
      <c r="C27" s="103" t="n">
        <v>0.3</v>
      </c>
      <c r="D27" s="103" t="n">
        <v>10.4</v>
      </c>
      <c r="E27" s="103" t="n">
        <v>13160.9</v>
      </c>
      <c r="F27" s="103" t="n">
        <v>97</v>
      </c>
    </row>
    <row r="28" s="104" customFormat="true" ht="21" hidden="false" customHeight="true" outlineLevel="0" collapsed="false">
      <c r="A28" s="102" t="s">
        <v>145</v>
      </c>
      <c r="B28" s="103" t="n">
        <v>16365.1</v>
      </c>
      <c r="C28" s="103" t="n">
        <v>0.3</v>
      </c>
      <c r="D28" s="103" t="n">
        <v>13.1</v>
      </c>
      <c r="E28" s="103" t="n">
        <v>15978.7</v>
      </c>
      <c r="F28" s="103" t="n">
        <v>97.6</v>
      </c>
    </row>
    <row r="29" s="104" customFormat="true" ht="21" hidden="false" customHeight="true" outlineLevel="0" collapsed="false">
      <c r="A29" s="102" t="s">
        <v>146</v>
      </c>
      <c r="B29" s="103" t="n">
        <v>10626.8</v>
      </c>
      <c r="C29" s="103" t="n">
        <v>0.3</v>
      </c>
      <c r="D29" s="103" t="n">
        <v>11.7</v>
      </c>
      <c r="E29" s="103" t="n">
        <v>10410.9</v>
      </c>
      <c r="F29" s="103" t="n">
        <v>98</v>
      </c>
    </row>
    <row r="30" s="104" customFormat="true" ht="21" hidden="false" customHeight="true" outlineLevel="0" collapsed="false">
      <c r="A30" s="102" t="s">
        <v>147</v>
      </c>
      <c r="B30" s="103" t="n">
        <v>15303.8</v>
      </c>
      <c r="C30" s="103" t="n">
        <v>0.4</v>
      </c>
      <c r="D30" s="103" t="n">
        <v>14.5</v>
      </c>
      <c r="E30" s="103" t="n">
        <v>15021.8</v>
      </c>
      <c r="F30" s="103" t="n">
        <v>98.2</v>
      </c>
    </row>
    <row r="31" s="104" customFormat="true" ht="21" hidden="false" customHeight="true" outlineLevel="0" collapsed="false">
      <c r="A31" s="105" t="s">
        <v>148</v>
      </c>
      <c r="B31" s="106" t="n">
        <v>137351.3</v>
      </c>
      <c r="C31" s="106" t="n">
        <v>0.3</v>
      </c>
      <c r="D31" s="106" t="n">
        <v>47.6</v>
      </c>
      <c r="E31" s="106" t="n">
        <v>123930.9</v>
      </c>
      <c r="F31" s="106" t="n">
        <v>90.2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0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201773.7</v>
      </c>
      <c r="C6" s="100" t="n">
        <v>1</v>
      </c>
      <c r="D6" s="100" t="n">
        <v>51.3</v>
      </c>
      <c r="E6" s="100" t="n">
        <v>1419363.9</v>
      </c>
      <c r="F6" s="100" t="n">
        <v>64.5</v>
      </c>
    </row>
    <row r="7" s="104" customFormat="true" ht="21" hidden="false" customHeight="true" outlineLevel="0" collapsed="false">
      <c r="A7" s="102" t="s">
        <v>124</v>
      </c>
      <c r="B7" s="103" t="n">
        <v>51806.7</v>
      </c>
      <c r="C7" s="103" t="n">
        <v>1</v>
      </c>
      <c r="D7" s="103" t="n">
        <v>32.2</v>
      </c>
      <c r="E7" s="103" t="n">
        <v>43255.2</v>
      </c>
      <c r="F7" s="103" t="n">
        <v>83.5</v>
      </c>
    </row>
    <row r="8" s="104" customFormat="true" ht="21" hidden="false" customHeight="true" outlineLevel="0" collapsed="false">
      <c r="A8" s="102" t="s">
        <v>125</v>
      </c>
      <c r="B8" s="103" t="n">
        <v>38617.1</v>
      </c>
      <c r="C8" s="103" t="n">
        <v>0.8</v>
      </c>
      <c r="D8" s="103" t="n">
        <v>37</v>
      </c>
      <c r="E8" s="103" t="n">
        <v>29743</v>
      </c>
      <c r="F8" s="103" t="n">
        <v>77</v>
      </c>
    </row>
    <row r="9" s="104" customFormat="true" ht="21" hidden="false" customHeight="true" outlineLevel="0" collapsed="false">
      <c r="A9" s="102" t="s">
        <v>126</v>
      </c>
      <c r="B9" s="103" t="n">
        <v>230752.4</v>
      </c>
      <c r="C9" s="103" t="n">
        <v>1</v>
      </c>
      <c r="D9" s="103" t="n">
        <v>70.4</v>
      </c>
      <c r="E9" s="103" t="n">
        <v>154868.4</v>
      </c>
      <c r="F9" s="103" t="n">
        <v>67.1</v>
      </c>
    </row>
    <row r="10" s="104" customFormat="true" ht="21" hidden="false" customHeight="true" outlineLevel="0" collapsed="false">
      <c r="A10" s="102" t="s">
        <v>151</v>
      </c>
      <c r="B10" s="103" t="n">
        <v>73645</v>
      </c>
      <c r="C10" s="103" t="n">
        <v>1</v>
      </c>
      <c r="D10" s="103" t="n">
        <v>17.1</v>
      </c>
      <c r="E10" s="103" t="n">
        <v>51290.9</v>
      </c>
      <c r="F10" s="103" t="n">
        <v>69.6</v>
      </c>
    </row>
    <row r="11" s="104" customFormat="true" ht="21" hidden="false" customHeight="true" outlineLevel="0" collapsed="false">
      <c r="A11" s="102" t="s">
        <v>128</v>
      </c>
      <c r="B11" s="103" t="n">
        <v>46223.2</v>
      </c>
      <c r="C11" s="103" t="n">
        <v>0.9</v>
      </c>
      <c r="D11" s="103" t="n">
        <v>36.8</v>
      </c>
      <c r="E11" s="103" t="n">
        <v>38321</v>
      </c>
      <c r="F11" s="103" t="n">
        <v>82.9</v>
      </c>
    </row>
    <row r="12" s="104" customFormat="true" ht="21" hidden="false" customHeight="true" outlineLevel="0" collapsed="false">
      <c r="A12" s="102" t="s">
        <v>129</v>
      </c>
      <c r="B12" s="103" t="n">
        <v>16648.7</v>
      </c>
      <c r="C12" s="103" t="n">
        <v>0.3</v>
      </c>
      <c r="D12" s="103" t="n">
        <v>13.2</v>
      </c>
      <c r="E12" s="103" t="n">
        <v>12091.9</v>
      </c>
      <c r="F12" s="103" t="n">
        <v>72.6</v>
      </c>
    </row>
    <row r="13" s="104" customFormat="true" ht="21" hidden="false" customHeight="true" outlineLevel="0" collapsed="false">
      <c r="A13" s="102" t="s">
        <v>130</v>
      </c>
      <c r="B13" s="103" t="n">
        <v>99112.2</v>
      </c>
      <c r="C13" s="103" t="n">
        <v>1</v>
      </c>
      <c r="D13" s="103" t="n">
        <v>56.1</v>
      </c>
      <c r="E13" s="103" t="n">
        <v>71906.5</v>
      </c>
      <c r="F13" s="103" t="n">
        <v>72.6</v>
      </c>
    </row>
    <row r="14" s="104" customFormat="true" ht="21" hidden="false" customHeight="true" outlineLevel="0" collapsed="false">
      <c r="A14" s="102" t="s">
        <v>131</v>
      </c>
      <c r="B14" s="103" t="n">
        <v>31379.4</v>
      </c>
      <c r="C14" s="103" t="n">
        <v>0.7</v>
      </c>
      <c r="D14" s="103" t="n">
        <v>22.7</v>
      </c>
      <c r="E14" s="103" t="n">
        <v>24530.1</v>
      </c>
      <c r="F14" s="103" t="n">
        <v>78.2</v>
      </c>
    </row>
    <row r="15" s="104" customFormat="true" ht="21" hidden="false" customHeight="true" outlineLevel="0" collapsed="false">
      <c r="A15" s="102" t="s">
        <v>132</v>
      </c>
      <c r="B15" s="103" t="n">
        <v>139514.4</v>
      </c>
      <c r="C15" s="103" t="n">
        <v>1</v>
      </c>
      <c r="D15" s="103" t="n">
        <v>80.7</v>
      </c>
      <c r="E15" s="103" t="n">
        <v>90862.5</v>
      </c>
      <c r="F15" s="103" t="n">
        <v>65.1</v>
      </c>
    </row>
    <row r="16" s="104" customFormat="true" ht="21" hidden="false" customHeight="true" outlineLevel="0" collapsed="false">
      <c r="A16" s="102" t="s">
        <v>133</v>
      </c>
      <c r="B16" s="103" t="n">
        <v>37933.9</v>
      </c>
      <c r="C16" s="103" t="n">
        <v>1</v>
      </c>
      <c r="D16" s="103" t="n">
        <v>38.7</v>
      </c>
      <c r="E16" s="103" t="n">
        <v>30356.4</v>
      </c>
      <c r="F16" s="103" t="n">
        <v>80</v>
      </c>
    </row>
    <row r="17" s="104" customFormat="true" ht="21" hidden="false" customHeight="true" outlineLevel="0" collapsed="false">
      <c r="A17" s="102" t="s">
        <v>152</v>
      </c>
      <c r="B17" s="103" t="n">
        <v>12315</v>
      </c>
      <c r="C17" s="103" t="n">
        <v>0.9</v>
      </c>
      <c r="D17" s="103" t="n">
        <v>5.5</v>
      </c>
      <c r="E17" s="103" t="n">
        <v>8386.2</v>
      </c>
      <c r="F17" s="103" t="n">
        <v>68.1</v>
      </c>
    </row>
    <row r="18" s="104" customFormat="true" ht="21" hidden="false" customHeight="true" outlineLevel="0" collapsed="false">
      <c r="A18" s="102" t="s">
        <v>135</v>
      </c>
      <c r="B18" s="103" t="n">
        <v>141892.1</v>
      </c>
      <c r="C18" s="103" t="n">
        <v>1.1</v>
      </c>
      <c r="D18" s="103" t="n">
        <v>55.9</v>
      </c>
      <c r="E18" s="103" t="n">
        <v>112203.3</v>
      </c>
      <c r="F18" s="103" t="n">
        <v>79.1</v>
      </c>
    </row>
    <row r="19" s="104" customFormat="true" ht="21" hidden="false" customHeight="true" outlineLevel="0" collapsed="false">
      <c r="A19" s="102" t="s">
        <v>136</v>
      </c>
      <c r="B19" s="103" t="n">
        <v>32505.8</v>
      </c>
      <c r="C19" s="103" t="n">
        <v>0.6</v>
      </c>
      <c r="D19" s="103" t="n">
        <v>27.9</v>
      </c>
      <c r="E19" s="103" t="n">
        <v>25189.1</v>
      </c>
      <c r="F19" s="103" t="n">
        <v>77.5</v>
      </c>
    </row>
    <row r="20" s="104" customFormat="true" ht="21" hidden="false" customHeight="true" outlineLevel="0" collapsed="false">
      <c r="A20" s="102" t="s">
        <v>137</v>
      </c>
      <c r="B20" s="103" t="n">
        <v>142624.4</v>
      </c>
      <c r="C20" s="103" t="n">
        <v>0.9</v>
      </c>
      <c r="D20" s="103" t="n">
        <v>59.5</v>
      </c>
      <c r="E20" s="103" t="n">
        <v>92638.5</v>
      </c>
      <c r="F20" s="103" t="n">
        <v>65</v>
      </c>
    </row>
    <row r="21" s="104" customFormat="true" ht="21" hidden="false" customHeight="true" outlineLevel="0" collapsed="false">
      <c r="A21" s="102" t="s">
        <v>138</v>
      </c>
      <c r="B21" s="103" t="n">
        <v>50249</v>
      </c>
      <c r="C21" s="103" t="n">
        <v>0.8</v>
      </c>
      <c r="D21" s="103" t="n">
        <v>34.7</v>
      </c>
      <c r="E21" s="103" t="n">
        <v>37359</v>
      </c>
      <c r="F21" s="103" t="n">
        <v>74.3</v>
      </c>
    </row>
    <row r="22" s="104" customFormat="true" ht="21" hidden="false" customHeight="true" outlineLevel="0" collapsed="false">
      <c r="A22" s="102" t="s">
        <v>139</v>
      </c>
      <c r="B22" s="103" t="n">
        <v>35238</v>
      </c>
      <c r="C22" s="103" t="n">
        <v>0.8</v>
      </c>
      <c r="D22" s="103" t="n">
        <v>30.3</v>
      </c>
      <c r="E22" s="103" t="n">
        <v>27391.2</v>
      </c>
      <c r="F22" s="103" t="n">
        <v>77.7</v>
      </c>
    </row>
    <row r="23" s="104" customFormat="true" ht="21" hidden="false" customHeight="true" outlineLevel="0" collapsed="false">
      <c r="A23" s="102" t="s">
        <v>140</v>
      </c>
      <c r="B23" s="103" t="n">
        <v>35905.8</v>
      </c>
      <c r="C23" s="103" t="n">
        <v>1</v>
      </c>
      <c r="D23" s="103" t="n">
        <v>32</v>
      </c>
      <c r="E23" s="103" t="n">
        <v>30784.3</v>
      </c>
      <c r="F23" s="103" t="n">
        <v>85.7</v>
      </c>
    </row>
    <row r="24" s="104" customFormat="true" ht="21" hidden="false" customHeight="true" outlineLevel="0" collapsed="false">
      <c r="A24" s="102" t="s">
        <v>141</v>
      </c>
      <c r="B24" s="103" t="n">
        <v>31715.5</v>
      </c>
      <c r="C24" s="103" t="n">
        <v>0.9</v>
      </c>
      <c r="D24" s="103" t="n">
        <v>29.6</v>
      </c>
      <c r="E24" s="103" t="n">
        <v>24862.1</v>
      </c>
      <c r="F24" s="103" t="n">
        <v>78.4</v>
      </c>
    </row>
    <row r="25" s="104" customFormat="true" ht="21" hidden="false" customHeight="true" outlineLevel="0" collapsed="false">
      <c r="A25" s="102" t="s">
        <v>142</v>
      </c>
      <c r="B25" s="103" t="n">
        <v>151772.3</v>
      </c>
      <c r="C25" s="103" t="n">
        <v>0.9</v>
      </c>
      <c r="D25" s="103" t="n">
        <v>55.6</v>
      </c>
      <c r="E25" s="103" t="n">
        <v>104283.3</v>
      </c>
      <c r="F25" s="103" t="n">
        <v>68.7</v>
      </c>
    </row>
    <row r="26" s="104" customFormat="true" ht="21" hidden="false" customHeight="true" outlineLevel="0" collapsed="false">
      <c r="A26" s="102" t="s">
        <v>143</v>
      </c>
      <c r="B26" s="103" t="n">
        <v>30245.3</v>
      </c>
      <c r="C26" s="103" t="n">
        <v>0.6</v>
      </c>
      <c r="D26" s="103" t="n">
        <v>28.3</v>
      </c>
      <c r="E26" s="103" t="n">
        <v>24061</v>
      </c>
      <c r="F26" s="103" t="n">
        <v>79.6</v>
      </c>
    </row>
    <row r="27" s="104" customFormat="true" ht="21" hidden="false" customHeight="true" outlineLevel="0" collapsed="false">
      <c r="A27" s="102" t="s">
        <v>144</v>
      </c>
      <c r="B27" s="103" t="n">
        <v>35450.1</v>
      </c>
      <c r="C27" s="103" t="n">
        <v>0.8</v>
      </c>
      <c r="D27" s="103" t="n">
        <v>27.2</v>
      </c>
      <c r="E27" s="103" t="n">
        <v>27791.9</v>
      </c>
      <c r="F27" s="103" t="n">
        <v>78.4</v>
      </c>
    </row>
    <row r="28" s="104" customFormat="true" ht="21" hidden="false" customHeight="true" outlineLevel="0" collapsed="false">
      <c r="A28" s="102" t="s">
        <v>145</v>
      </c>
      <c r="B28" s="103" t="n">
        <v>34386.4</v>
      </c>
      <c r="C28" s="103" t="n">
        <v>0.7</v>
      </c>
      <c r="D28" s="103" t="n">
        <v>27.5</v>
      </c>
      <c r="E28" s="103" t="n">
        <v>25072.5</v>
      </c>
      <c r="F28" s="103" t="n">
        <v>72.9</v>
      </c>
    </row>
    <row r="29" s="104" customFormat="true" ht="21" hidden="false" customHeight="true" outlineLevel="0" collapsed="false">
      <c r="A29" s="102" t="s">
        <v>146</v>
      </c>
      <c r="B29" s="103" t="n">
        <v>30744.3</v>
      </c>
      <c r="C29" s="103" t="n">
        <v>0.9</v>
      </c>
      <c r="D29" s="103" t="n">
        <v>33.8</v>
      </c>
      <c r="E29" s="103" t="n">
        <v>25684.4</v>
      </c>
      <c r="F29" s="103" t="n">
        <v>83.5</v>
      </c>
    </row>
    <row r="30" s="104" customFormat="true" ht="21" hidden="false" customHeight="true" outlineLevel="0" collapsed="false">
      <c r="A30" s="102" t="s">
        <v>147</v>
      </c>
      <c r="B30" s="103" t="n">
        <v>48419.2</v>
      </c>
      <c r="C30" s="103" t="n">
        <v>1.2</v>
      </c>
      <c r="D30" s="103" t="n">
        <v>45.9</v>
      </c>
      <c r="E30" s="103" t="n">
        <v>37941.7</v>
      </c>
      <c r="F30" s="103" t="n">
        <v>78.4</v>
      </c>
    </row>
    <row r="31" s="104" customFormat="true" ht="21" hidden="false" customHeight="true" outlineLevel="0" collapsed="false">
      <c r="A31" s="105" t="s">
        <v>148</v>
      </c>
      <c r="B31" s="106" t="n">
        <v>622677.5</v>
      </c>
      <c r="C31" s="106" t="n">
        <v>1.4</v>
      </c>
      <c r="D31" s="106" t="n">
        <v>215.6</v>
      </c>
      <c r="E31" s="106" t="n">
        <v>268489.5</v>
      </c>
      <c r="F31" s="106" t="n">
        <v>43.1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1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612060.4</v>
      </c>
      <c r="C6" s="100" t="n">
        <v>0.7</v>
      </c>
      <c r="D6" s="100" t="n">
        <v>37.6</v>
      </c>
      <c r="E6" s="100" t="n">
        <v>1308140.7</v>
      </c>
      <c r="F6" s="100" t="n">
        <v>81.1</v>
      </c>
    </row>
    <row r="7" s="104" customFormat="true" ht="21" hidden="false" customHeight="true" outlineLevel="0" collapsed="false">
      <c r="A7" s="102" t="s">
        <v>124</v>
      </c>
      <c r="B7" s="103" t="n">
        <v>29863.1</v>
      </c>
      <c r="C7" s="103" t="n">
        <v>0.6</v>
      </c>
      <c r="D7" s="103" t="n">
        <v>18.5</v>
      </c>
      <c r="E7" s="103" t="n">
        <v>26491.5</v>
      </c>
      <c r="F7" s="103" t="n">
        <v>88.7</v>
      </c>
    </row>
    <row r="8" s="104" customFormat="true" ht="21" hidden="false" customHeight="true" outlineLevel="0" collapsed="false">
      <c r="A8" s="102" t="s">
        <v>125</v>
      </c>
      <c r="B8" s="103" t="n">
        <v>31545.4</v>
      </c>
      <c r="C8" s="103" t="n">
        <v>0.6</v>
      </c>
      <c r="D8" s="103" t="n">
        <v>30.2</v>
      </c>
      <c r="E8" s="103" t="n">
        <v>24342.9</v>
      </c>
      <c r="F8" s="103" t="n">
        <v>77.2</v>
      </c>
    </row>
    <row r="9" s="104" customFormat="true" ht="21" hidden="false" customHeight="true" outlineLevel="0" collapsed="false">
      <c r="A9" s="102" t="s">
        <v>126</v>
      </c>
      <c r="B9" s="103" t="n">
        <v>178975.9</v>
      </c>
      <c r="C9" s="103" t="n">
        <v>0.8</v>
      </c>
      <c r="D9" s="103" t="n">
        <v>54.6</v>
      </c>
      <c r="E9" s="103" t="n">
        <v>153447.9</v>
      </c>
      <c r="F9" s="103" t="n">
        <v>85.7</v>
      </c>
    </row>
    <row r="10" s="104" customFormat="true" ht="21" hidden="false" customHeight="true" outlineLevel="0" collapsed="false">
      <c r="A10" s="102" t="s">
        <v>151</v>
      </c>
      <c r="B10" s="103" t="n">
        <v>73838.5</v>
      </c>
      <c r="C10" s="103" t="n">
        <v>1</v>
      </c>
      <c r="D10" s="103" t="n">
        <v>17.2</v>
      </c>
      <c r="E10" s="103" t="n">
        <v>57748.8</v>
      </c>
      <c r="F10" s="103" t="n">
        <v>78.2</v>
      </c>
    </row>
    <row r="11" s="104" customFormat="true" ht="21" hidden="false" customHeight="true" outlineLevel="0" collapsed="false">
      <c r="A11" s="102" t="s">
        <v>128</v>
      </c>
      <c r="B11" s="103" t="n">
        <v>37369.2</v>
      </c>
      <c r="C11" s="103" t="n">
        <v>0.7</v>
      </c>
      <c r="D11" s="103" t="n">
        <v>29.8</v>
      </c>
      <c r="E11" s="103" t="n">
        <v>32631</v>
      </c>
      <c r="F11" s="103" t="n">
        <v>87.3</v>
      </c>
    </row>
    <row r="12" s="104" customFormat="true" ht="21" hidden="false" customHeight="true" outlineLevel="0" collapsed="false">
      <c r="A12" s="102" t="s">
        <v>129</v>
      </c>
      <c r="B12" s="103" t="n">
        <v>33652.1</v>
      </c>
      <c r="C12" s="103" t="n">
        <v>0.6</v>
      </c>
      <c r="D12" s="103" t="n">
        <v>26.7</v>
      </c>
      <c r="E12" s="103" t="n">
        <v>25505.1</v>
      </c>
      <c r="F12" s="103" t="n">
        <v>75.8</v>
      </c>
    </row>
    <row r="13" s="104" customFormat="true" ht="21" hidden="false" customHeight="true" outlineLevel="0" collapsed="false">
      <c r="A13" s="102" t="s">
        <v>130</v>
      </c>
      <c r="B13" s="103" t="n">
        <v>69661.7</v>
      </c>
      <c r="C13" s="103" t="n">
        <v>0.7</v>
      </c>
      <c r="D13" s="103" t="n">
        <v>39.4</v>
      </c>
      <c r="E13" s="103" t="n">
        <v>61567.8</v>
      </c>
      <c r="F13" s="103" t="n">
        <v>88.4</v>
      </c>
    </row>
    <row r="14" s="104" customFormat="true" ht="21" hidden="false" customHeight="true" outlineLevel="0" collapsed="false">
      <c r="A14" s="102" t="s">
        <v>131</v>
      </c>
      <c r="B14" s="103" t="n">
        <v>31901.1</v>
      </c>
      <c r="C14" s="103" t="n">
        <v>0.7</v>
      </c>
      <c r="D14" s="103" t="n">
        <v>23.1</v>
      </c>
      <c r="E14" s="103" t="n">
        <v>29041.7</v>
      </c>
      <c r="F14" s="103" t="n">
        <v>91</v>
      </c>
    </row>
    <row r="15" s="104" customFormat="true" ht="21" hidden="false" customHeight="true" outlineLevel="0" collapsed="false">
      <c r="A15" s="102" t="s">
        <v>132</v>
      </c>
      <c r="B15" s="103" t="n">
        <v>103125.9</v>
      </c>
      <c r="C15" s="103" t="n">
        <v>0.7</v>
      </c>
      <c r="D15" s="103" t="n">
        <v>59.6</v>
      </c>
      <c r="E15" s="103" t="n">
        <v>73784.6</v>
      </c>
      <c r="F15" s="103" t="n">
        <v>71.5</v>
      </c>
    </row>
    <row r="16" s="104" customFormat="true" ht="21" hidden="false" customHeight="true" outlineLevel="0" collapsed="false">
      <c r="A16" s="102" t="s">
        <v>133</v>
      </c>
      <c r="B16" s="103" t="n">
        <v>32319.8</v>
      </c>
      <c r="C16" s="103" t="n">
        <v>0.8</v>
      </c>
      <c r="D16" s="103" t="n">
        <v>33</v>
      </c>
      <c r="E16" s="103" t="n">
        <v>28098.2</v>
      </c>
      <c r="F16" s="103" t="n">
        <v>86.9</v>
      </c>
    </row>
    <row r="17" s="104" customFormat="true" ht="21" hidden="false" customHeight="true" outlineLevel="0" collapsed="false">
      <c r="A17" s="102" t="s">
        <v>152</v>
      </c>
      <c r="B17" s="103" t="n">
        <v>9499.1</v>
      </c>
      <c r="C17" s="103" t="n">
        <v>0.7</v>
      </c>
      <c r="D17" s="103" t="n">
        <v>4.3</v>
      </c>
      <c r="E17" s="103" t="n">
        <v>8472.3</v>
      </c>
      <c r="F17" s="103" t="n">
        <v>89.2</v>
      </c>
    </row>
    <row r="18" s="104" customFormat="true" ht="21" hidden="false" customHeight="true" outlineLevel="0" collapsed="false">
      <c r="A18" s="102" t="s">
        <v>135</v>
      </c>
      <c r="B18" s="103" t="n">
        <v>101774.8</v>
      </c>
      <c r="C18" s="103" t="n">
        <v>0.8</v>
      </c>
      <c r="D18" s="103" t="n">
        <v>40.1</v>
      </c>
      <c r="E18" s="103" t="n">
        <v>86849.3</v>
      </c>
      <c r="F18" s="103" t="n">
        <v>85.3</v>
      </c>
    </row>
    <row r="19" s="104" customFormat="true" ht="21" hidden="false" customHeight="true" outlineLevel="0" collapsed="false">
      <c r="A19" s="102" t="s">
        <v>136</v>
      </c>
      <c r="B19" s="103" t="n">
        <v>29722.4</v>
      </c>
      <c r="C19" s="103" t="n">
        <v>0.6</v>
      </c>
      <c r="D19" s="103" t="n">
        <v>25.5</v>
      </c>
      <c r="E19" s="103" t="n">
        <v>25473.6</v>
      </c>
      <c r="F19" s="103" t="n">
        <v>85.7</v>
      </c>
    </row>
    <row r="20" s="104" customFormat="true" ht="21" hidden="false" customHeight="true" outlineLevel="0" collapsed="false">
      <c r="A20" s="102" t="s">
        <v>137</v>
      </c>
      <c r="B20" s="103" t="n">
        <v>124198.4</v>
      </c>
      <c r="C20" s="103" t="n">
        <v>0.7</v>
      </c>
      <c r="D20" s="103" t="n">
        <v>51.8</v>
      </c>
      <c r="E20" s="103" t="n">
        <v>94465.3</v>
      </c>
      <c r="F20" s="103" t="n">
        <v>76.1</v>
      </c>
    </row>
    <row r="21" s="104" customFormat="true" ht="21" hidden="false" customHeight="true" outlineLevel="0" collapsed="false">
      <c r="A21" s="102" t="s">
        <v>138</v>
      </c>
      <c r="B21" s="103" t="n">
        <v>39074.5</v>
      </c>
      <c r="C21" s="103" t="n">
        <v>0.6</v>
      </c>
      <c r="D21" s="103" t="n">
        <v>27</v>
      </c>
      <c r="E21" s="103" t="n">
        <v>33845.8</v>
      </c>
      <c r="F21" s="103" t="n">
        <v>86.6</v>
      </c>
    </row>
    <row r="22" s="104" customFormat="true" ht="21" hidden="false" customHeight="true" outlineLevel="0" collapsed="false">
      <c r="A22" s="102" t="s">
        <v>139</v>
      </c>
      <c r="B22" s="103" t="n">
        <v>21574.5</v>
      </c>
      <c r="C22" s="103" t="n">
        <v>0.5</v>
      </c>
      <c r="D22" s="103" t="n">
        <v>18.6</v>
      </c>
      <c r="E22" s="103" t="n">
        <v>17708.1</v>
      </c>
      <c r="F22" s="103" t="n">
        <v>82.1</v>
      </c>
    </row>
    <row r="23" s="104" customFormat="true" ht="21" hidden="false" customHeight="true" outlineLevel="0" collapsed="false">
      <c r="A23" s="102" t="s">
        <v>140</v>
      </c>
      <c r="B23" s="103" t="n">
        <v>29961.7</v>
      </c>
      <c r="C23" s="103" t="n">
        <v>0.8</v>
      </c>
      <c r="D23" s="103" t="n">
        <v>26.7</v>
      </c>
      <c r="E23" s="103" t="n">
        <v>26492.2</v>
      </c>
      <c r="F23" s="103" t="n">
        <v>88.4</v>
      </c>
    </row>
    <row r="24" s="104" customFormat="true" ht="21" hidden="false" customHeight="true" outlineLevel="0" collapsed="false">
      <c r="A24" s="102" t="s">
        <v>141</v>
      </c>
      <c r="B24" s="103" t="n">
        <v>24596.4</v>
      </c>
      <c r="C24" s="103" t="n">
        <v>0.7</v>
      </c>
      <c r="D24" s="103" t="n">
        <v>23</v>
      </c>
      <c r="E24" s="103" t="n">
        <v>21012.1</v>
      </c>
      <c r="F24" s="103" t="n">
        <v>85.4</v>
      </c>
    </row>
    <row r="25" s="104" customFormat="true" ht="21" hidden="false" customHeight="true" outlineLevel="0" collapsed="false">
      <c r="A25" s="102" t="s">
        <v>142</v>
      </c>
      <c r="B25" s="103" t="n">
        <v>129631.8</v>
      </c>
      <c r="C25" s="103" t="n">
        <v>0.8</v>
      </c>
      <c r="D25" s="103" t="n">
        <v>47.5</v>
      </c>
      <c r="E25" s="103" t="n">
        <v>111550.3</v>
      </c>
      <c r="F25" s="103" t="n">
        <v>86.1</v>
      </c>
    </row>
    <row r="26" s="104" customFormat="true" ht="21" hidden="false" customHeight="true" outlineLevel="0" collapsed="false">
      <c r="A26" s="102" t="s">
        <v>143</v>
      </c>
      <c r="B26" s="103" t="n">
        <v>30856.8</v>
      </c>
      <c r="C26" s="103" t="n">
        <v>0.7</v>
      </c>
      <c r="D26" s="103" t="n">
        <v>28.9</v>
      </c>
      <c r="E26" s="103" t="n">
        <v>27731.2</v>
      </c>
      <c r="F26" s="103" t="n">
        <v>89.9</v>
      </c>
    </row>
    <row r="27" s="104" customFormat="true" ht="21" hidden="false" customHeight="true" outlineLevel="0" collapsed="false">
      <c r="A27" s="102" t="s">
        <v>144</v>
      </c>
      <c r="B27" s="103" t="n">
        <v>26295.2</v>
      </c>
      <c r="C27" s="103" t="n">
        <v>0.6</v>
      </c>
      <c r="D27" s="103" t="n">
        <v>20.2</v>
      </c>
      <c r="E27" s="103" t="n">
        <v>23193.3</v>
      </c>
      <c r="F27" s="103" t="n">
        <v>88.2</v>
      </c>
    </row>
    <row r="28" s="104" customFormat="true" ht="21" hidden="false" customHeight="true" outlineLevel="0" collapsed="false">
      <c r="A28" s="102" t="s">
        <v>145</v>
      </c>
      <c r="B28" s="103" t="n">
        <v>26376</v>
      </c>
      <c r="C28" s="103" t="n">
        <v>0.5</v>
      </c>
      <c r="D28" s="103" t="n">
        <v>21.1</v>
      </c>
      <c r="E28" s="103" t="n">
        <v>22541.8</v>
      </c>
      <c r="F28" s="103" t="n">
        <v>85.5</v>
      </c>
    </row>
    <row r="29" s="104" customFormat="true" ht="21" hidden="false" customHeight="true" outlineLevel="0" collapsed="false">
      <c r="A29" s="102" t="s">
        <v>146</v>
      </c>
      <c r="B29" s="103" t="n">
        <v>35634.8</v>
      </c>
      <c r="C29" s="103" t="n">
        <v>1</v>
      </c>
      <c r="D29" s="103" t="n">
        <v>39.2</v>
      </c>
      <c r="E29" s="103" t="n">
        <v>31957.5</v>
      </c>
      <c r="F29" s="103" t="n">
        <v>89.7</v>
      </c>
    </row>
    <row r="30" s="104" customFormat="true" ht="21" hidden="false" customHeight="true" outlineLevel="0" collapsed="false">
      <c r="A30" s="102" t="s">
        <v>147</v>
      </c>
      <c r="B30" s="103" t="n">
        <v>34582.7</v>
      </c>
      <c r="C30" s="103" t="n">
        <v>0.8</v>
      </c>
      <c r="D30" s="103" t="n">
        <v>32.8</v>
      </c>
      <c r="E30" s="103" t="n">
        <v>28044.3</v>
      </c>
      <c r="F30" s="103" t="n">
        <v>81.1</v>
      </c>
    </row>
    <row r="31" s="104" customFormat="true" ht="21" hidden="false" customHeight="true" outlineLevel="0" collapsed="false">
      <c r="A31" s="105" t="s">
        <v>148</v>
      </c>
      <c r="B31" s="106" t="n">
        <v>326028.6</v>
      </c>
      <c r="C31" s="106" t="n">
        <v>0.7</v>
      </c>
      <c r="D31" s="106" t="n">
        <v>112.9</v>
      </c>
      <c r="E31" s="106" t="n">
        <v>236144.1</v>
      </c>
      <c r="F31" s="106" t="n">
        <v>72.4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2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863971.3</v>
      </c>
      <c r="C6" s="100" t="n">
        <v>0.4</v>
      </c>
      <c r="D6" s="100" t="n">
        <v>20.1</v>
      </c>
      <c r="E6" s="100" t="n">
        <v>693389.5</v>
      </c>
      <c r="F6" s="100" t="n">
        <v>80.3</v>
      </c>
    </row>
    <row r="7" s="104" customFormat="true" ht="21" hidden="false" customHeight="true" outlineLevel="0" collapsed="false">
      <c r="A7" s="102" t="s">
        <v>124</v>
      </c>
      <c r="B7" s="103" t="n">
        <v>15868.6</v>
      </c>
      <c r="C7" s="103" t="n">
        <v>0.3</v>
      </c>
      <c r="D7" s="103" t="n">
        <v>9.9</v>
      </c>
      <c r="E7" s="103" t="n">
        <v>14880.4</v>
      </c>
      <c r="F7" s="103" t="n">
        <v>93.8</v>
      </c>
    </row>
    <row r="8" s="104" customFormat="true" ht="21" hidden="false" customHeight="true" outlineLevel="0" collapsed="false">
      <c r="A8" s="102" t="s">
        <v>125</v>
      </c>
      <c r="B8" s="103" t="n">
        <v>12733.3</v>
      </c>
      <c r="C8" s="103" t="n">
        <v>0.3</v>
      </c>
      <c r="D8" s="103" t="n">
        <v>12.2</v>
      </c>
      <c r="E8" s="103" t="n">
        <v>11461.2</v>
      </c>
      <c r="F8" s="103" t="n">
        <v>90</v>
      </c>
    </row>
    <row r="9" s="104" customFormat="true" ht="21" hidden="false" customHeight="true" outlineLevel="0" collapsed="false">
      <c r="A9" s="102" t="s">
        <v>126</v>
      </c>
      <c r="B9" s="103" t="n">
        <v>89390.4</v>
      </c>
      <c r="C9" s="103" t="n">
        <v>0.4</v>
      </c>
      <c r="D9" s="103" t="n">
        <v>27.3</v>
      </c>
      <c r="E9" s="103" t="n">
        <v>76948.5</v>
      </c>
      <c r="F9" s="103" t="n">
        <v>86.1</v>
      </c>
    </row>
    <row r="10" s="104" customFormat="true" ht="21" hidden="false" customHeight="true" outlineLevel="0" collapsed="false">
      <c r="A10" s="102" t="s">
        <v>151</v>
      </c>
      <c r="B10" s="103" t="n">
        <v>47902.7</v>
      </c>
      <c r="C10" s="103" t="n">
        <v>0.7</v>
      </c>
      <c r="D10" s="103" t="n">
        <v>11.1</v>
      </c>
      <c r="E10" s="103" t="n">
        <v>46014.8</v>
      </c>
      <c r="F10" s="103" t="n">
        <v>96.1</v>
      </c>
    </row>
    <row r="11" s="104" customFormat="true" ht="21" hidden="false" customHeight="true" outlineLevel="0" collapsed="false">
      <c r="A11" s="102" t="s">
        <v>128</v>
      </c>
      <c r="B11" s="103" t="n">
        <v>14767.9</v>
      </c>
      <c r="C11" s="103" t="n">
        <v>0.3</v>
      </c>
      <c r="D11" s="103" t="n">
        <v>11.8</v>
      </c>
      <c r="E11" s="103" t="n">
        <v>13558.7</v>
      </c>
      <c r="F11" s="103" t="n">
        <v>91.8</v>
      </c>
    </row>
    <row r="12" s="104" customFormat="true" ht="21" hidden="false" customHeight="true" outlineLevel="0" collapsed="false">
      <c r="A12" s="102" t="s">
        <v>129</v>
      </c>
      <c r="B12" s="103" t="n">
        <v>8612.6</v>
      </c>
      <c r="C12" s="103" t="n">
        <v>0.2</v>
      </c>
      <c r="D12" s="103" t="n">
        <v>6.8</v>
      </c>
      <c r="E12" s="103" t="n">
        <v>7584.8</v>
      </c>
      <c r="F12" s="103" t="n">
        <v>88.1</v>
      </c>
    </row>
    <row r="13" s="104" customFormat="true" ht="21" hidden="false" customHeight="true" outlineLevel="0" collapsed="false">
      <c r="A13" s="102" t="s">
        <v>130</v>
      </c>
      <c r="B13" s="103" t="n">
        <v>37879.8</v>
      </c>
      <c r="C13" s="103" t="n">
        <v>0.4</v>
      </c>
      <c r="D13" s="103" t="n">
        <v>21.5</v>
      </c>
      <c r="E13" s="103" t="n">
        <v>34438.6</v>
      </c>
      <c r="F13" s="103" t="n">
        <v>90.9</v>
      </c>
    </row>
    <row r="14" s="104" customFormat="true" ht="21" hidden="false" customHeight="true" outlineLevel="0" collapsed="false">
      <c r="A14" s="102" t="s">
        <v>131</v>
      </c>
      <c r="B14" s="103" t="n">
        <v>14317.8</v>
      </c>
      <c r="C14" s="103" t="n">
        <v>0.3</v>
      </c>
      <c r="D14" s="103" t="n">
        <v>10.4</v>
      </c>
      <c r="E14" s="103" t="n">
        <v>13290.8</v>
      </c>
      <c r="F14" s="103" t="n">
        <v>92.8</v>
      </c>
    </row>
    <row r="15" s="104" customFormat="true" ht="21" hidden="false" customHeight="true" outlineLevel="0" collapsed="false">
      <c r="A15" s="102" t="s">
        <v>132</v>
      </c>
      <c r="B15" s="103" t="n">
        <v>57683.3</v>
      </c>
      <c r="C15" s="103" t="n">
        <v>0.4</v>
      </c>
      <c r="D15" s="103" t="n">
        <v>33.4</v>
      </c>
      <c r="E15" s="103" t="n">
        <v>37971.3</v>
      </c>
      <c r="F15" s="103" t="n">
        <v>65.8</v>
      </c>
    </row>
    <row r="16" s="104" customFormat="true" ht="21" hidden="false" customHeight="true" outlineLevel="0" collapsed="false">
      <c r="A16" s="102" t="s">
        <v>133</v>
      </c>
      <c r="B16" s="103" t="n">
        <v>14520.2</v>
      </c>
      <c r="C16" s="103" t="n">
        <v>0.4</v>
      </c>
      <c r="D16" s="103" t="n">
        <v>14.8</v>
      </c>
      <c r="E16" s="103" t="n">
        <v>13536.9</v>
      </c>
      <c r="F16" s="103" t="n">
        <v>93.2</v>
      </c>
    </row>
    <row r="17" s="104" customFormat="true" ht="21" hidden="false" customHeight="true" outlineLevel="0" collapsed="false">
      <c r="A17" s="102" t="s">
        <v>152</v>
      </c>
      <c r="B17" s="103" t="n">
        <v>5640.5</v>
      </c>
      <c r="C17" s="103" t="n">
        <v>0.4</v>
      </c>
      <c r="D17" s="103" t="n">
        <v>2.5</v>
      </c>
      <c r="E17" s="103" t="n">
        <v>5497.2</v>
      </c>
      <c r="F17" s="103" t="n">
        <v>97.5</v>
      </c>
    </row>
    <row r="18" s="104" customFormat="true" ht="21" hidden="false" customHeight="true" outlineLevel="0" collapsed="false">
      <c r="A18" s="102" t="s">
        <v>135</v>
      </c>
      <c r="B18" s="103" t="n">
        <v>44673.6</v>
      </c>
      <c r="C18" s="103" t="n">
        <v>0.3</v>
      </c>
      <c r="D18" s="103" t="n">
        <v>17.6</v>
      </c>
      <c r="E18" s="103" t="n">
        <v>40557.8</v>
      </c>
      <c r="F18" s="103" t="n">
        <v>90.8</v>
      </c>
    </row>
    <row r="19" s="104" customFormat="true" ht="21" hidden="false" customHeight="true" outlineLevel="0" collapsed="false">
      <c r="A19" s="102" t="s">
        <v>136</v>
      </c>
      <c r="B19" s="103" t="n">
        <v>13342.9</v>
      </c>
      <c r="C19" s="103" t="n">
        <v>0.3</v>
      </c>
      <c r="D19" s="103" t="n">
        <v>11.5</v>
      </c>
      <c r="E19" s="103" t="n">
        <v>12330.7</v>
      </c>
      <c r="F19" s="103" t="n">
        <v>92.4</v>
      </c>
    </row>
    <row r="20" s="104" customFormat="true" ht="21" hidden="false" customHeight="true" outlineLevel="0" collapsed="false">
      <c r="A20" s="102" t="s">
        <v>137</v>
      </c>
      <c r="B20" s="103" t="n">
        <v>86691.7</v>
      </c>
      <c r="C20" s="103" t="n">
        <v>0.5</v>
      </c>
      <c r="D20" s="103" t="n">
        <v>36.2</v>
      </c>
      <c r="E20" s="103" t="n">
        <v>72059.9</v>
      </c>
      <c r="F20" s="103" t="n">
        <v>83.1</v>
      </c>
    </row>
    <row r="21" s="104" customFormat="true" ht="21" hidden="false" customHeight="true" outlineLevel="0" collapsed="false">
      <c r="A21" s="102" t="s">
        <v>138</v>
      </c>
      <c r="B21" s="103" t="n">
        <v>20185.9</v>
      </c>
      <c r="C21" s="103" t="n">
        <v>0.3</v>
      </c>
      <c r="D21" s="103" t="n">
        <v>13.9</v>
      </c>
      <c r="E21" s="103" t="n">
        <v>18367.6</v>
      </c>
      <c r="F21" s="103" t="n">
        <v>91</v>
      </c>
    </row>
    <row r="22" s="104" customFormat="true" ht="21" hidden="false" customHeight="true" outlineLevel="0" collapsed="false">
      <c r="A22" s="102" t="s">
        <v>139</v>
      </c>
      <c r="B22" s="103" t="n">
        <v>11230.3</v>
      </c>
      <c r="C22" s="103" t="n">
        <v>0.2</v>
      </c>
      <c r="D22" s="103" t="n">
        <v>9.7</v>
      </c>
      <c r="E22" s="103" t="n">
        <v>9671.1</v>
      </c>
      <c r="F22" s="103" t="n">
        <v>86.1</v>
      </c>
    </row>
    <row r="23" s="104" customFormat="true" ht="21" hidden="false" customHeight="true" outlineLevel="0" collapsed="false">
      <c r="A23" s="102" t="s">
        <v>140</v>
      </c>
      <c r="B23" s="103" t="n">
        <v>14564.4</v>
      </c>
      <c r="C23" s="103" t="n">
        <v>0.4</v>
      </c>
      <c r="D23" s="103" t="n">
        <v>13</v>
      </c>
      <c r="E23" s="103" t="n">
        <v>13583.4</v>
      </c>
      <c r="F23" s="103" t="n">
        <v>93.3</v>
      </c>
    </row>
    <row r="24" s="104" customFormat="true" ht="21" hidden="false" customHeight="true" outlineLevel="0" collapsed="false">
      <c r="A24" s="102" t="s">
        <v>141</v>
      </c>
      <c r="B24" s="103" t="n">
        <v>9559.1</v>
      </c>
      <c r="C24" s="103" t="n">
        <v>0.3</v>
      </c>
      <c r="D24" s="103" t="n">
        <v>8.9</v>
      </c>
      <c r="E24" s="103" t="n">
        <v>8390.2</v>
      </c>
      <c r="F24" s="103" t="n">
        <v>87.8</v>
      </c>
    </row>
    <row r="25" s="104" customFormat="true" ht="21" hidden="false" customHeight="true" outlineLevel="0" collapsed="false">
      <c r="A25" s="102" t="s">
        <v>142</v>
      </c>
      <c r="B25" s="103" t="n">
        <v>67468.2</v>
      </c>
      <c r="C25" s="103" t="n">
        <v>0.4</v>
      </c>
      <c r="D25" s="103" t="n">
        <v>24.7</v>
      </c>
      <c r="E25" s="103" t="n">
        <v>59830.1</v>
      </c>
      <c r="F25" s="103" t="n">
        <v>88.7</v>
      </c>
    </row>
    <row r="26" s="104" customFormat="true" ht="21" hidden="false" customHeight="true" outlineLevel="0" collapsed="false">
      <c r="A26" s="102" t="s">
        <v>143</v>
      </c>
      <c r="B26" s="103" t="n">
        <v>13039.7</v>
      </c>
      <c r="C26" s="103" t="n">
        <v>0.3</v>
      </c>
      <c r="D26" s="103" t="n">
        <v>12.2</v>
      </c>
      <c r="E26" s="103" t="n">
        <v>12121.7</v>
      </c>
      <c r="F26" s="103" t="n">
        <v>93</v>
      </c>
    </row>
    <row r="27" s="104" customFormat="true" ht="21" hidden="false" customHeight="true" outlineLevel="0" collapsed="false">
      <c r="A27" s="102" t="s">
        <v>144</v>
      </c>
      <c r="B27" s="103" t="n">
        <v>13649.3</v>
      </c>
      <c r="C27" s="103" t="n">
        <v>0.3</v>
      </c>
      <c r="D27" s="103" t="n">
        <v>10.5</v>
      </c>
      <c r="E27" s="103" t="n">
        <v>12667.3</v>
      </c>
      <c r="F27" s="103" t="n">
        <v>92.8</v>
      </c>
    </row>
    <row r="28" s="104" customFormat="true" ht="21" hidden="false" customHeight="true" outlineLevel="0" collapsed="false">
      <c r="A28" s="102" t="s">
        <v>145</v>
      </c>
      <c r="B28" s="103" t="n">
        <v>12386</v>
      </c>
      <c r="C28" s="103" t="n">
        <v>0.2</v>
      </c>
      <c r="D28" s="103" t="n">
        <v>9.9</v>
      </c>
      <c r="E28" s="103" t="n">
        <v>11097.2</v>
      </c>
      <c r="F28" s="103" t="n">
        <v>89.6</v>
      </c>
    </row>
    <row r="29" s="104" customFormat="true" ht="21" hidden="false" customHeight="true" outlineLevel="0" collapsed="false">
      <c r="A29" s="102" t="s">
        <v>146</v>
      </c>
      <c r="B29" s="103" t="n">
        <v>13052.7</v>
      </c>
      <c r="C29" s="103" t="n">
        <v>0.4</v>
      </c>
      <c r="D29" s="103" t="n">
        <v>14.3</v>
      </c>
      <c r="E29" s="103" t="n">
        <v>12397.1</v>
      </c>
      <c r="F29" s="103" t="n">
        <v>95</v>
      </c>
    </row>
    <row r="30" s="104" customFormat="true" ht="21" hidden="false" customHeight="true" outlineLevel="0" collapsed="false">
      <c r="A30" s="102" t="s">
        <v>147</v>
      </c>
      <c r="B30" s="103" t="n">
        <v>14579.2</v>
      </c>
      <c r="C30" s="103" t="n">
        <v>0.4</v>
      </c>
      <c r="D30" s="103" t="n">
        <v>13.8</v>
      </c>
      <c r="E30" s="103" t="n">
        <v>12667.1</v>
      </c>
      <c r="F30" s="103" t="n">
        <v>86.9</v>
      </c>
    </row>
    <row r="31" s="104" customFormat="true" ht="21" hidden="false" customHeight="true" outlineLevel="0" collapsed="false">
      <c r="A31" s="105" t="s">
        <v>148</v>
      </c>
      <c r="B31" s="106" t="n">
        <v>210231.2</v>
      </c>
      <c r="C31" s="106" t="n">
        <v>0.5</v>
      </c>
      <c r="D31" s="106" t="n">
        <v>72.8</v>
      </c>
      <c r="E31" s="106" t="n">
        <v>122465.1</v>
      </c>
      <c r="F31" s="106" t="n">
        <v>58.3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false" hidden="false" outlineLevel="0" max="257" min="7" style="90" width="8.99"/>
  </cols>
  <sheetData>
    <row r="1" s="93" customFormat="true" ht="39" hidden="false" customHeight="true" outlineLevel="0" collapsed="false">
      <c r="A1" s="91" t="s">
        <v>183</v>
      </c>
      <c r="B1" s="91"/>
      <c r="C1" s="91"/>
      <c r="D1" s="91"/>
      <c r="E1" s="91"/>
      <c r="F1" s="91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</row>
    <row r="6" s="101" customFormat="true" ht="21" hidden="false" customHeight="true" outlineLevel="0" collapsed="false">
      <c r="A6" s="99" t="s">
        <v>123</v>
      </c>
      <c r="B6" s="100" t="n">
        <v>4084393.6</v>
      </c>
      <c r="C6" s="100" t="n">
        <v>1.8</v>
      </c>
      <c r="D6" s="100" t="n">
        <v>95.1</v>
      </c>
      <c r="E6" s="100" t="n">
        <v>3678208.7</v>
      </c>
      <c r="F6" s="100" t="n">
        <v>90.1</v>
      </c>
    </row>
    <row r="7" s="104" customFormat="true" ht="21" hidden="false" customHeight="true" outlineLevel="0" collapsed="false">
      <c r="A7" s="102" t="s">
        <v>124</v>
      </c>
      <c r="B7" s="103" t="n">
        <v>52630.4</v>
      </c>
      <c r="C7" s="103" t="n">
        <v>1</v>
      </c>
      <c r="D7" s="103" t="n">
        <v>32.7</v>
      </c>
      <c r="E7" s="103" t="n">
        <v>47724.3</v>
      </c>
      <c r="F7" s="103" t="n">
        <v>90.7</v>
      </c>
    </row>
    <row r="8" s="104" customFormat="true" ht="21" hidden="false" customHeight="true" outlineLevel="0" collapsed="false">
      <c r="A8" s="102" t="s">
        <v>125</v>
      </c>
      <c r="B8" s="103" t="n">
        <v>48424.6</v>
      </c>
      <c r="C8" s="103" t="n">
        <v>1</v>
      </c>
      <c r="D8" s="103" t="n">
        <v>46.4</v>
      </c>
      <c r="E8" s="103" t="n">
        <v>46460.4</v>
      </c>
      <c r="F8" s="103" t="n">
        <v>95.9</v>
      </c>
    </row>
    <row r="9" s="104" customFormat="true" ht="21" hidden="false" customHeight="true" outlineLevel="0" collapsed="false">
      <c r="A9" s="102" t="s">
        <v>126</v>
      </c>
      <c r="B9" s="103" t="n">
        <v>501806.2</v>
      </c>
      <c r="C9" s="103" t="n">
        <v>2.3</v>
      </c>
      <c r="D9" s="103" t="n">
        <v>153.1</v>
      </c>
      <c r="E9" s="103" t="n">
        <v>441856.1</v>
      </c>
      <c r="F9" s="103" t="n">
        <v>88.1</v>
      </c>
    </row>
    <row r="10" s="104" customFormat="true" ht="21" hidden="false" customHeight="true" outlineLevel="0" collapsed="false">
      <c r="A10" s="102" t="s">
        <v>151</v>
      </c>
      <c r="B10" s="103" t="n">
        <v>279553.4</v>
      </c>
      <c r="C10" s="103" t="n">
        <v>3.9</v>
      </c>
      <c r="D10" s="103" t="n">
        <v>65.1</v>
      </c>
      <c r="E10" s="103" t="n">
        <v>263522.2</v>
      </c>
      <c r="F10" s="103" t="n">
        <v>94.3</v>
      </c>
    </row>
    <row r="11" s="104" customFormat="true" ht="21" hidden="false" customHeight="true" outlineLevel="0" collapsed="false">
      <c r="A11" s="102" t="s">
        <v>128</v>
      </c>
      <c r="B11" s="103" t="n">
        <v>80593.2</v>
      </c>
      <c r="C11" s="103" t="n">
        <v>1.6</v>
      </c>
      <c r="D11" s="103" t="n">
        <v>64.2</v>
      </c>
      <c r="E11" s="103" t="n">
        <v>75932</v>
      </c>
      <c r="F11" s="103" t="n">
        <v>94.2</v>
      </c>
    </row>
    <row r="12" s="104" customFormat="true" ht="21" hidden="false" customHeight="true" outlineLevel="0" collapsed="false">
      <c r="A12" s="102" t="s">
        <v>129</v>
      </c>
      <c r="B12" s="103" t="n">
        <v>44790.8</v>
      </c>
      <c r="C12" s="103" t="n">
        <v>0.8</v>
      </c>
      <c r="D12" s="103" t="n">
        <v>35.6</v>
      </c>
      <c r="E12" s="103" t="n">
        <v>41445.8</v>
      </c>
      <c r="F12" s="103" t="n">
        <v>92.5</v>
      </c>
    </row>
    <row r="13" s="104" customFormat="true" ht="21" hidden="false" customHeight="true" outlineLevel="0" collapsed="false">
      <c r="A13" s="102" t="s">
        <v>130</v>
      </c>
      <c r="B13" s="103" t="n">
        <v>235807.7</v>
      </c>
      <c r="C13" s="103" t="n">
        <v>2.3</v>
      </c>
      <c r="D13" s="103" t="n">
        <v>133.5</v>
      </c>
      <c r="E13" s="103" t="n">
        <v>212850.6</v>
      </c>
      <c r="F13" s="103" t="n">
        <v>90.3</v>
      </c>
    </row>
    <row r="14" s="104" customFormat="true" ht="21" hidden="false" customHeight="true" outlineLevel="0" collapsed="false">
      <c r="A14" s="102" t="s">
        <v>131</v>
      </c>
      <c r="B14" s="103" t="n">
        <v>81292.2</v>
      </c>
      <c r="C14" s="103" t="n">
        <v>1.7</v>
      </c>
      <c r="D14" s="103" t="n">
        <v>58.8</v>
      </c>
      <c r="E14" s="103" t="n">
        <v>79879.8</v>
      </c>
      <c r="F14" s="103" t="n">
        <v>98.3</v>
      </c>
    </row>
    <row r="15" s="104" customFormat="true" ht="21" hidden="false" customHeight="true" outlineLevel="0" collapsed="false">
      <c r="A15" s="102" t="s">
        <v>132</v>
      </c>
      <c r="B15" s="103" t="n">
        <v>246885.1</v>
      </c>
      <c r="C15" s="103" t="n">
        <v>1.8</v>
      </c>
      <c r="D15" s="103" t="n">
        <v>142.8</v>
      </c>
      <c r="E15" s="103" t="n">
        <v>217203.3</v>
      </c>
      <c r="F15" s="103" t="n">
        <v>88</v>
      </c>
    </row>
    <row r="16" s="104" customFormat="true" ht="21" hidden="false" customHeight="true" outlineLevel="0" collapsed="false">
      <c r="A16" s="102" t="s">
        <v>133</v>
      </c>
      <c r="B16" s="103" t="n">
        <v>155665</v>
      </c>
      <c r="C16" s="103" t="n">
        <v>4</v>
      </c>
      <c r="D16" s="103" t="n">
        <v>158.7</v>
      </c>
      <c r="E16" s="103" t="n">
        <v>148934.8</v>
      </c>
      <c r="F16" s="103" t="n">
        <v>95.7</v>
      </c>
    </row>
    <row r="17" s="104" customFormat="true" ht="21" hidden="false" customHeight="true" outlineLevel="0" collapsed="false">
      <c r="A17" s="102" t="s">
        <v>152</v>
      </c>
      <c r="B17" s="103" t="n">
        <v>27651.5</v>
      </c>
      <c r="C17" s="103" t="n">
        <v>1.9</v>
      </c>
      <c r="D17" s="103" t="n">
        <v>12.5</v>
      </c>
      <c r="E17" s="103" t="n">
        <v>24836</v>
      </c>
      <c r="F17" s="103" t="n">
        <v>89.8</v>
      </c>
    </row>
    <row r="18" s="104" customFormat="true" ht="21" hidden="false" customHeight="true" outlineLevel="0" collapsed="false">
      <c r="A18" s="102" t="s">
        <v>135</v>
      </c>
      <c r="B18" s="103" t="n">
        <v>164465.7</v>
      </c>
      <c r="C18" s="103" t="n">
        <v>1.2</v>
      </c>
      <c r="D18" s="103" t="n">
        <v>64.8</v>
      </c>
      <c r="E18" s="103" t="n">
        <v>155968.6</v>
      </c>
      <c r="F18" s="103" t="n">
        <v>94.8</v>
      </c>
    </row>
    <row r="19" s="104" customFormat="true" ht="21" hidden="false" customHeight="true" outlineLevel="0" collapsed="false">
      <c r="A19" s="102" t="s">
        <v>136</v>
      </c>
      <c r="B19" s="103" t="n">
        <v>119303.8</v>
      </c>
      <c r="C19" s="103" t="n">
        <v>2.4</v>
      </c>
      <c r="D19" s="103" t="n">
        <v>102.5</v>
      </c>
      <c r="E19" s="103" t="n">
        <v>109916.3</v>
      </c>
      <c r="F19" s="103" t="n">
        <v>92.1</v>
      </c>
    </row>
    <row r="20" s="104" customFormat="true" ht="21" hidden="false" customHeight="true" outlineLevel="0" collapsed="false">
      <c r="A20" s="102" t="s">
        <v>137</v>
      </c>
      <c r="B20" s="103" t="n">
        <v>219346.8</v>
      </c>
      <c r="C20" s="103" t="n">
        <v>1.3</v>
      </c>
      <c r="D20" s="103" t="n">
        <v>91.5</v>
      </c>
      <c r="E20" s="103" t="n">
        <v>187824.8</v>
      </c>
      <c r="F20" s="103" t="n">
        <v>85.6</v>
      </c>
    </row>
    <row r="21" s="104" customFormat="true" ht="21" hidden="false" customHeight="true" outlineLevel="0" collapsed="false">
      <c r="A21" s="102" t="s">
        <v>138</v>
      </c>
      <c r="B21" s="103" t="n">
        <v>114086.8</v>
      </c>
      <c r="C21" s="103" t="n">
        <v>1.9</v>
      </c>
      <c r="D21" s="103" t="n">
        <v>78.7</v>
      </c>
      <c r="E21" s="103" t="n">
        <v>104129.9</v>
      </c>
      <c r="F21" s="103" t="n">
        <v>91.3</v>
      </c>
    </row>
    <row r="22" s="104" customFormat="true" ht="21" hidden="false" customHeight="true" outlineLevel="0" collapsed="false">
      <c r="A22" s="102" t="s">
        <v>139</v>
      </c>
      <c r="B22" s="103" t="n">
        <v>54754.3</v>
      </c>
      <c r="C22" s="103" t="n">
        <v>1.2</v>
      </c>
      <c r="D22" s="103" t="n">
        <v>47.2</v>
      </c>
      <c r="E22" s="103" t="n">
        <v>52731.7</v>
      </c>
      <c r="F22" s="103" t="n">
        <v>96.3</v>
      </c>
    </row>
    <row r="23" s="104" customFormat="true" ht="21" hidden="false" customHeight="true" outlineLevel="0" collapsed="false">
      <c r="A23" s="102" t="s">
        <v>140</v>
      </c>
      <c r="B23" s="103" t="n">
        <v>130582.3</v>
      </c>
      <c r="C23" s="103" t="n">
        <v>3.5</v>
      </c>
      <c r="D23" s="103" t="n">
        <v>116.2</v>
      </c>
      <c r="E23" s="103" t="n">
        <v>124472.6</v>
      </c>
      <c r="F23" s="103" t="n">
        <v>95.3</v>
      </c>
    </row>
    <row r="24" s="104" customFormat="true" ht="21" hidden="false" customHeight="true" outlineLevel="0" collapsed="false">
      <c r="A24" s="102" t="s">
        <v>141</v>
      </c>
      <c r="B24" s="103" t="n">
        <v>76270</v>
      </c>
      <c r="C24" s="103" t="n">
        <v>2.2</v>
      </c>
      <c r="D24" s="103" t="n">
        <v>71.3</v>
      </c>
      <c r="E24" s="103" t="n">
        <v>74515.8</v>
      </c>
      <c r="F24" s="103" t="n">
        <v>97.7</v>
      </c>
    </row>
    <row r="25" s="104" customFormat="true" ht="21" hidden="false" customHeight="true" outlineLevel="0" collapsed="false">
      <c r="A25" s="102" t="s">
        <v>142</v>
      </c>
      <c r="B25" s="103" t="n">
        <v>324801</v>
      </c>
      <c r="C25" s="103" t="n">
        <v>1.9</v>
      </c>
      <c r="D25" s="103" t="n">
        <v>118.9</v>
      </c>
      <c r="E25" s="103" t="n">
        <v>287921.8</v>
      </c>
      <c r="F25" s="103" t="n">
        <v>88.6</v>
      </c>
    </row>
    <row r="26" s="104" customFormat="true" ht="21" hidden="false" customHeight="true" outlineLevel="0" collapsed="false">
      <c r="A26" s="102" t="s">
        <v>143</v>
      </c>
      <c r="B26" s="103" t="n">
        <v>73185.4</v>
      </c>
      <c r="C26" s="103" t="n">
        <v>1.5</v>
      </c>
      <c r="D26" s="103" t="n">
        <v>68.5</v>
      </c>
      <c r="E26" s="103" t="n">
        <v>66957</v>
      </c>
      <c r="F26" s="103" t="n">
        <v>91.5</v>
      </c>
    </row>
    <row r="27" s="104" customFormat="true" ht="21" hidden="false" customHeight="true" outlineLevel="0" collapsed="false">
      <c r="A27" s="102" t="s">
        <v>144</v>
      </c>
      <c r="B27" s="103" t="n">
        <v>104130.6</v>
      </c>
      <c r="C27" s="103" t="n">
        <v>2.3</v>
      </c>
      <c r="D27" s="103" t="n">
        <v>80</v>
      </c>
      <c r="E27" s="103" t="n">
        <v>102132.9</v>
      </c>
      <c r="F27" s="103" t="n">
        <v>98.1</v>
      </c>
    </row>
    <row r="28" s="104" customFormat="true" ht="21" hidden="false" customHeight="true" outlineLevel="0" collapsed="false">
      <c r="A28" s="102" t="s">
        <v>145</v>
      </c>
      <c r="B28" s="103" t="n">
        <v>98246.9</v>
      </c>
      <c r="C28" s="103" t="n">
        <v>1.9</v>
      </c>
      <c r="D28" s="103" t="n">
        <v>78.5</v>
      </c>
      <c r="E28" s="103" t="n">
        <v>90790.6</v>
      </c>
      <c r="F28" s="103" t="n">
        <v>92.4</v>
      </c>
    </row>
    <row r="29" s="104" customFormat="true" ht="21" hidden="false" customHeight="true" outlineLevel="0" collapsed="false">
      <c r="A29" s="102" t="s">
        <v>146</v>
      </c>
      <c r="B29" s="103" t="n">
        <v>68662.7</v>
      </c>
      <c r="C29" s="103" t="n">
        <v>1.9</v>
      </c>
      <c r="D29" s="103" t="n">
        <v>75.5</v>
      </c>
      <c r="E29" s="103" t="n">
        <v>66797.6</v>
      </c>
      <c r="F29" s="103" t="n">
        <v>97.3</v>
      </c>
    </row>
    <row r="30" s="104" customFormat="true" ht="21" hidden="false" customHeight="true" outlineLevel="0" collapsed="false">
      <c r="A30" s="102" t="s">
        <v>147</v>
      </c>
      <c r="B30" s="103" t="n">
        <v>131703.4</v>
      </c>
      <c r="C30" s="103" t="n">
        <v>3.2</v>
      </c>
      <c r="D30" s="103" t="n">
        <v>124.8</v>
      </c>
      <c r="E30" s="103" t="n">
        <v>126899.3</v>
      </c>
      <c r="F30" s="103" t="n">
        <v>96.4</v>
      </c>
    </row>
    <row r="31" s="104" customFormat="true" ht="21" hidden="false" customHeight="true" outlineLevel="0" collapsed="false">
      <c r="A31" s="105" t="s">
        <v>148</v>
      </c>
      <c r="B31" s="106" t="n">
        <v>649753.8</v>
      </c>
      <c r="C31" s="106" t="n">
        <v>1.4</v>
      </c>
      <c r="D31" s="106" t="n">
        <v>225</v>
      </c>
      <c r="E31" s="106" t="n">
        <v>526504.5</v>
      </c>
      <c r="F31" s="106" t="n">
        <v>81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4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820564.7</v>
      </c>
      <c r="C6" s="100" t="n">
        <v>1.3</v>
      </c>
      <c r="D6" s="100" t="n">
        <v>65.7</v>
      </c>
      <c r="E6" s="100" t="n">
        <v>2633751.8</v>
      </c>
      <c r="F6" s="100" t="n">
        <v>93.4</v>
      </c>
    </row>
    <row r="7" s="104" customFormat="true" ht="21" hidden="false" customHeight="true" outlineLevel="0" collapsed="false">
      <c r="A7" s="102" t="s">
        <v>124</v>
      </c>
      <c r="B7" s="103" t="n">
        <v>50159.6</v>
      </c>
      <c r="C7" s="103" t="n">
        <v>1</v>
      </c>
      <c r="D7" s="103" t="n">
        <v>31.1</v>
      </c>
      <c r="E7" s="103" t="n">
        <v>48802.2</v>
      </c>
      <c r="F7" s="103" t="n">
        <v>97.3</v>
      </c>
    </row>
    <row r="8" s="104" customFormat="true" ht="21" hidden="false" customHeight="true" outlineLevel="0" collapsed="false">
      <c r="A8" s="102" t="s">
        <v>125</v>
      </c>
      <c r="B8" s="103" t="n">
        <v>36915.9</v>
      </c>
      <c r="C8" s="103" t="n">
        <v>0.7</v>
      </c>
      <c r="D8" s="103" t="n">
        <v>35.4</v>
      </c>
      <c r="E8" s="103" t="n">
        <v>34908.6</v>
      </c>
      <c r="F8" s="103" t="n">
        <v>94.6</v>
      </c>
    </row>
    <row r="9" s="104" customFormat="true" ht="21" hidden="false" customHeight="true" outlineLevel="0" collapsed="false">
      <c r="A9" s="102" t="s">
        <v>126</v>
      </c>
      <c r="B9" s="103" t="n">
        <v>304336.5</v>
      </c>
      <c r="C9" s="103" t="n">
        <v>1.4</v>
      </c>
      <c r="D9" s="103" t="n">
        <v>92.9</v>
      </c>
      <c r="E9" s="103" t="n">
        <v>295636.3</v>
      </c>
      <c r="F9" s="103" t="n">
        <v>97.1</v>
      </c>
    </row>
    <row r="10" s="104" customFormat="true" ht="21" hidden="false" customHeight="true" outlineLevel="0" collapsed="false">
      <c r="A10" s="102" t="s">
        <v>151</v>
      </c>
      <c r="B10" s="103" t="n">
        <v>128765.4</v>
      </c>
      <c r="C10" s="103" t="n">
        <v>1.8</v>
      </c>
      <c r="D10" s="103" t="n">
        <v>30</v>
      </c>
      <c r="E10" s="103" t="n">
        <v>115840.9</v>
      </c>
      <c r="F10" s="103" t="n">
        <v>90</v>
      </c>
    </row>
    <row r="11" s="104" customFormat="true" ht="21" hidden="false" customHeight="true" outlineLevel="0" collapsed="false">
      <c r="A11" s="102" t="s">
        <v>128</v>
      </c>
      <c r="B11" s="103" t="n">
        <v>56773.8</v>
      </c>
      <c r="C11" s="103" t="n">
        <v>1.1</v>
      </c>
      <c r="D11" s="103" t="n">
        <v>45.2</v>
      </c>
      <c r="E11" s="103" t="n">
        <v>55369.7</v>
      </c>
      <c r="F11" s="103" t="n">
        <v>97.5</v>
      </c>
    </row>
    <row r="12" s="104" customFormat="true" ht="21" hidden="false" customHeight="true" outlineLevel="0" collapsed="false">
      <c r="A12" s="102" t="s">
        <v>129</v>
      </c>
      <c r="B12" s="103" t="n">
        <v>38290.1</v>
      </c>
      <c r="C12" s="103" t="n">
        <v>0.7</v>
      </c>
      <c r="D12" s="103" t="n">
        <v>30.4</v>
      </c>
      <c r="E12" s="103" t="n">
        <v>35374.1</v>
      </c>
      <c r="F12" s="103" t="n">
        <v>92.4</v>
      </c>
    </row>
    <row r="13" s="104" customFormat="true" ht="21" hidden="false" customHeight="true" outlineLevel="0" collapsed="false">
      <c r="A13" s="102" t="s">
        <v>130</v>
      </c>
      <c r="B13" s="103" t="n">
        <v>141229.5</v>
      </c>
      <c r="C13" s="103" t="n">
        <v>1.4</v>
      </c>
      <c r="D13" s="103" t="n">
        <v>80</v>
      </c>
      <c r="E13" s="103" t="n">
        <v>137754.3</v>
      </c>
      <c r="F13" s="103" t="n">
        <v>97.5</v>
      </c>
    </row>
    <row r="14" s="104" customFormat="true" ht="21" hidden="false" customHeight="true" outlineLevel="0" collapsed="false">
      <c r="A14" s="102" t="s">
        <v>131</v>
      </c>
      <c r="B14" s="103" t="n">
        <v>50673.5</v>
      </c>
      <c r="C14" s="103" t="n">
        <v>1.1</v>
      </c>
      <c r="D14" s="103" t="n">
        <v>36.7</v>
      </c>
      <c r="E14" s="103" t="n">
        <v>50264.1</v>
      </c>
      <c r="F14" s="103" t="n">
        <v>99.2</v>
      </c>
    </row>
    <row r="15" s="104" customFormat="true" ht="21" hidden="false" customHeight="true" outlineLevel="0" collapsed="false">
      <c r="A15" s="102" t="s">
        <v>132</v>
      </c>
      <c r="B15" s="103" t="n">
        <v>167951.1</v>
      </c>
      <c r="C15" s="103" t="n">
        <v>1.2</v>
      </c>
      <c r="D15" s="103" t="n">
        <v>97.1</v>
      </c>
      <c r="E15" s="103" t="n">
        <v>155007.1</v>
      </c>
      <c r="F15" s="103" t="n">
        <v>92.3</v>
      </c>
    </row>
    <row r="16" s="104" customFormat="true" ht="21" hidden="false" customHeight="true" outlineLevel="0" collapsed="false">
      <c r="A16" s="102" t="s">
        <v>133</v>
      </c>
      <c r="B16" s="103" t="n">
        <v>80399</v>
      </c>
      <c r="C16" s="103" t="n">
        <v>2.1</v>
      </c>
      <c r="D16" s="103" t="n">
        <v>82</v>
      </c>
      <c r="E16" s="103" t="n">
        <v>79428.4</v>
      </c>
      <c r="F16" s="103" t="n">
        <v>98.8</v>
      </c>
    </row>
    <row r="17" s="104" customFormat="true" ht="21" hidden="false" customHeight="true" outlineLevel="0" collapsed="false">
      <c r="A17" s="102" t="s">
        <v>152</v>
      </c>
      <c r="B17" s="103" t="n">
        <v>17991.3</v>
      </c>
      <c r="C17" s="103" t="n">
        <v>1.3</v>
      </c>
      <c r="D17" s="103" t="n">
        <v>8.1</v>
      </c>
      <c r="E17" s="103" t="n">
        <v>16270.4</v>
      </c>
      <c r="F17" s="103" t="n">
        <v>90.4</v>
      </c>
    </row>
    <row r="18" s="104" customFormat="true" ht="21" hidden="false" customHeight="true" outlineLevel="0" collapsed="false">
      <c r="A18" s="102" t="s">
        <v>135</v>
      </c>
      <c r="B18" s="103" t="n">
        <v>133256.3</v>
      </c>
      <c r="C18" s="103" t="n">
        <v>1</v>
      </c>
      <c r="D18" s="103" t="n">
        <v>52.5</v>
      </c>
      <c r="E18" s="103" t="n">
        <v>127074.8</v>
      </c>
      <c r="F18" s="103" t="n">
        <v>95.4</v>
      </c>
    </row>
    <row r="19" s="104" customFormat="true" ht="21" hidden="false" customHeight="true" outlineLevel="0" collapsed="false">
      <c r="A19" s="102" t="s">
        <v>136</v>
      </c>
      <c r="B19" s="103" t="n">
        <v>69444.3</v>
      </c>
      <c r="C19" s="103" t="n">
        <v>1.4</v>
      </c>
      <c r="D19" s="103" t="n">
        <v>59.6</v>
      </c>
      <c r="E19" s="103" t="n">
        <v>64087.3</v>
      </c>
      <c r="F19" s="103" t="n">
        <v>92.3</v>
      </c>
    </row>
    <row r="20" s="104" customFormat="true" ht="21" hidden="false" customHeight="true" outlineLevel="0" collapsed="false">
      <c r="A20" s="102" t="s">
        <v>137</v>
      </c>
      <c r="B20" s="103" t="n">
        <v>233721.7</v>
      </c>
      <c r="C20" s="103" t="n">
        <v>1.4</v>
      </c>
      <c r="D20" s="103" t="n">
        <v>97.5</v>
      </c>
      <c r="E20" s="103" t="n">
        <v>184282.6</v>
      </c>
      <c r="F20" s="103" t="n">
        <v>78.8</v>
      </c>
    </row>
    <row r="21" s="104" customFormat="true" ht="21" hidden="false" customHeight="true" outlineLevel="0" collapsed="false">
      <c r="A21" s="102" t="s">
        <v>138</v>
      </c>
      <c r="B21" s="103" t="n">
        <v>70204.8</v>
      </c>
      <c r="C21" s="103" t="n">
        <v>1.1</v>
      </c>
      <c r="D21" s="103" t="n">
        <v>48.5</v>
      </c>
      <c r="E21" s="103" t="n">
        <v>67830.1</v>
      </c>
      <c r="F21" s="103" t="n">
        <v>96.6</v>
      </c>
    </row>
    <row r="22" s="104" customFormat="true" ht="21" hidden="false" customHeight="true" outlineLevel="0" collapsed="false">
      <c r="A22" s="102" t="s">
        <v>139</v>
      </c>
      <c r="B22" s="103" t="n">
        <v>45443.3</v>
      </c>
      <c r="C22" s="103" t="n">
        <v>1</v>
      </c>
      <c r="D22" s="103" t="n">
        <v>39.1</v>
      </c>
      <c r="E22" s="103" t="n">
        <v>43583.5</v>
      </c>
      <c r="F22" s="103" t="n">
        <v>95.9</v>
      </c>
    </row>
    <row r="23" s="104" customFormat="true" ht="21" hidden="false" customHeight="true" outlineLevel="0" collapsed="false">
      <c r="A23" s="102" t="s">
        <v>140</v>
      </c>
      <c r="B23" s="103" t="n">
        <v>50161.7</v>
      </c>
      <c r="C23" s="103" t="n">
        <v>1.4</v>
      </c>
      <c r="D23" s="103" t="n">
        <v>44.7</v>
      </c>
      <c r="E23" s="103" t="n">
        <v>49071.6</v>
      </c>
      <c r="F23" s="103" t="n">
        <v>97.8</v>
      </c>
    </row>
    <row r="24" s="104" customFormat="true" ht="21" hidden="false" customHeight="true" outlineLevel="0" collapsed="false">
      <c r="A24" s="102" t="s">
        <v>141</v>
      </c>
      <c r="B24" s="103" t="n">
        <v>32229.5</v>
      </c>
      <c r="C24" s="103" t="n">
        <v>1</v>
      </c>
      <c r="D24" s="103" t="n">
        <v>30.1</v>
      </c>
      <c r="E24" s="103" t="n">
        <v>31587.5</v>
      </c>
      <c r="F24" s="103" t="n">
        <v>98</v>
      </c>
    </row>
    <row r="25" s="104" customFormat="true" ht="21" hidden="false" customHeight="true" outlineLevel="0" collapsed="false">
      <c r="A25" s="102" t="s">
        <v>142</v>
      </c>
      <c r="B25" s="103" t="n">
        <v>288339.9</v>
      </c>
      <c r="C25" s="103" t="n">
        <v>1.7</v>
      </c>
      <c r="D25" s="103" t="n">
        <v>105.6</v>
      </c>
      <c r="E25" s="103" t="n">
        <v>268910</v>
      </c>
      <c r="F25" s="103" t="n">
        <v>93.3</v>
      </c>
    </row>
    <row r="26" s="104" customFormat="true" ht="21" hidden="false" customHeight="true" outlineLevel="0" collapsed="false">
      <c r="A26" s="102" t="s">
        <v>143</v>
      </c>
      <c r="B26" s="103" t="n">
        <v>45606.5</v>
      </c>
      <c r="C26" s="103" t="n">
        <v>1</v>
      </c>
      <c r="D26" s="103" t="n">
        <v>42.7</v>
      </c>
      <c r="E26" s="103" t="n">
        <v>44045.6</v>
      </c>
      <c r="F26" s="103" t="n">
        <v>96.6</v>
      </c>
    </row>
    <row r="27" s="104" customFormat="true" ht="21" hidden="false" customHeight="true" outlineLevel="0" collapsed="false">
      <c r="A27" s="102" t="s">
        <v>144</v>
      </c>
      <c r="B27" s="103" t="n">
        <v>37934.9</v>
      </c>
      <c r="C27" s="103" t="n">
        <v>0.8</v>
      </c>
      <c r="D27" s="103" t="n">
        <v>29.2</v>
      </c>
      <c r="E27" s="103" t="n">
        <v>35923.6</v>
      </c>
      <c r="F27" s="103" t="n">
        <v>94.7</v>
      </c>
    </row>
    <row r="28" s="104" customFormat="true" ht="21" hidden="false" customHeight="true" outlineLevel="0" collapsed="false">
      <c r="A28" s="102" t="s">
        <v>145</v>
      </c>
      <c r="B28" s="103" t="n">
        <v>61914.6</v>
      </c>
      <c r="C28" s="103" t="n">
        <v>1.2</v>
      </c>
      <c r="D28" s="103" t="n">
        <v>49.5</v>
      </c>
      <c r="E28" s="103" t="n">
        <v>59147.3</v>
      </c>
      <c r="F28" s="103" t="n">
        <v>95.5</v>
      </c>
    </row>
    <row r="29" s="104" customFormat="true" ht="21" hidden="false" customHeight="true" outlineLevel="0" collapsed="false">
      <c r="A29" s="102" t="s">
        <v>146</v>
      </c>
      <c r="B29" s="103" t="n">
        <v>50075.1</v>
      </c>
      <c r="C29" s="103" t="n">
        <v>1.4</v>
      </c>
      <c r="D29" s="103" t="n">
        <v>55</v>
      </c>
      <c r="E29" s="103" t="n">
        <v>47284</v>
      </c>
      <c r="F29" s="103" t="n">
        <v>94.4</v>
      </c>
    </row>
    <row r="30" s="104" customFormat="true" ht="21" hidden="false" customHeight="true" outlineLevel="0" collapsed="false">
      <c r="A30" s="102" t="s">
        <v>147</v>
      </c>
      <c r="B30" s="103" t="n">
        <v>61673.8</v>
      </c>
      <c r="C30" s="103" t="n">
        <v>1.5</v>
      </c>
      <c r="D30" s="103" t="n">
        <v>58.4</v>
      </c>
      <c r="E30" s="103" t="n">
        <v>60075</v>
      </c>
      <c r="F30" s="103" t="n">
        <v>97.4</v>
      </c>
    </row>
    <row r="31" s="104" customFormat="true" ht="21" hidden="false" customHeight="true" outlineLevel="0" collapsed="false">
      <c r="A31" s="105" t="s">
        <v>148</v>
      </c>
      <c r="B31" s="106" t="n">
        <v>567072.6</v>
      </c>
      <c r="C31" s="106" t="n">
        <v>1.2</v>
      </c>
      <c r="D31" s="106" t="n">
        <v>196.4</v>
      </c>
      <c r="E31" s="106" t="n">
        <v>526192.8</v>
      </c>
      <c r="F31" s="106" t="n">
        <v>92.8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5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140655.2</v>
      </c>
      <c r="C6" s="100" t="n">
        <v>0.5</v>
      </c>
      <c r="D6" s="100" t="n">
        <v>26.6</v>
      </c>
      <c r="E6" s="100" t="n">
        <v>1054308.8</v>
      </c>
      <c r="F6" s="100" t="n">
        <v>92.4</v>
      </c>
    </row>
    <row r="7" s="104" customFormat="true" ht="21" hidden="false" customHeight="true" outlineLevel="0" collapsed="false">
      <c r="A7" s="102" t="s">
        <v>124</v>
      </c>
      <c r="B7" s="103" t="n">
        <v>13636.3</v>
      </c>
      <c r="C7" s="103" t="n">
        <v>0.3</v>
      </c>
      <c r="D7" s="103" t="n">
        <v>8.5</v>
      </c>
      <c r="E7" s="103" t="n">
        <v>13314.2</v>
      </c>
      <c r="F7" s="103" t="n">
        <v>97.6</v>
      </c>
    </row>
    <row r="8" s="104" customFormat="true" ht="21" hidden="false" customHeight="true" outlineLevel="0" collapsed="false">
      <c r="A8" s="102" t="s">
        <v>125</v>
      </c>
      <c r="B8" s="103" t="n">
        <v>12874.2</v>
      </c>
      <c r="C8" s="103" t="n">
        <v>0.3</v>
      </c>
      <c r="D8" s="103" t="n">
        <v>12.3</v>
      </c>
      <c r="E8" s="103" t="n">
        <v>12853.8</v>
      </c>
      <c r="F8" s="103" t="n">
        <v>99.8</v>
      </c>
    </row>
    <row r="9" s="104" customFormat="true" ht="21" hidden="false" customHeight="true" outlineLevel="0" collapsed="false">
      <c r="A9" s="102" t="s">
        <v>126</v>
      </c>
      <c r="B9" s="103" t="n">
        <v>130816.8</v>
      </c>
      <c r="C9" s="103" t="n">
        <v>0.6</v>
      </c>
      <c r="D9" s="103" t="n">
        <v>39.9</v>
      </c>
      <c r="E9" s="103" t="n">
        <v>126473.3</v>
      </c>
      <c r="F9" s="103" t="n">
        <v>96.7</v>
      </c>
    </row>
    <row r="10" s="104" customFormat="true" ht="21" hidden="false" customHeight="true" outlineLevel="0" collapsed="false">
      <c r="A10" s="102" t="s">
        <v>151</v>
      </c>
      <c r="B10" s="103" t="n">
        <v>51235</v>
      </c>
      <c r="C10" s="103" t="n">
        <v>0.7</v>
      </c>
      <c r="D10" s="103" t="n">
        <v>11.9</v>
      </c>
      <c r="E10" s="103" t="n">
        <v>41755.9</v>
      </c>
      <c r="F10" s="103" t="n">
        <v>81.5</v>
      </c>
    </row>
    <row r="11" s="104" customFormat="true" ht="21" hidden="false" customHeight="true" outlineLevel="0" collapsed="false">
      <c r="A11" s="102" t="s">
        <v>128</v>
      </c>
      <c r="B11" s="103" t="n">
        <v>26478.4</v>
      </c>
      <c r="C11" s="103" t="n">
        <v>0.5</v>
      </c>
      <c r="D11" s="103" t="n">
        <v>21.1</v>
      </c>
      <c r="E11" s="103" t="n">
        <v>25973.8</v>
      </c>
      <c r="F11" s="103" t="n">
        <v>98.1</v>
      </c>
    </row>
    <row r="12" s="104" customFormat="true" ht="21" hidden="false" customHeight="true" outlineLevel="0" collapsed="false">
      <c r="A12" s="102" t="s">
        <v>129</v>
      </c>
      <c r="B12" s="103" t="n">
        <v>15955.3</v>
      </c>
      <c r="C12" s="103" t="n">
        <v>0.3</v>
      </c>
      <c r="D12" s="103" t="n">
        <v>12.7</v>
      </c>
      <c r="E12" s="103" t="n">
        <v>15286.6</v>
      </c>
      <c r="F12" s="103" t="n">
        <v>95.8</v>
      </c>
    </row>
    <row r="13" s="104" customFormat="true" ht="21" hidden="false" customHeight="true" outlineLevel="0" collapsed="false">
      <c r="A13" s="102" t="s">
        <v>130</v>
      </c>
      <c r="B13" s="103" t="n">
        <v>57925.2</v>
      </c>
      <c r="C13" s="103" t="n">
        <v>0.6</v>
      </c>
      <c r="D13" s="103" t="n">
        <v>32.8</v>
      </c>
      <c r="E13" s="103" t="n">
        <v>56082</v>
      </c>
      <c r="F13" s="103" t="n">
        <v>96.8</v>
      </c>
    </row>
    <row r="14" s="104" customFormat="true" ht="21" hidden="false" customHeight="true" outlineLevel="0" collapsed="false">
      <c r="A14" s="102" t="s">
        <v>131</v>
      </c>
      <c r="B14" s="103" t="n">
        <v>14635.7</v>
      </c>
      <c r="C14" s="103" t="n">
        <v>0.3</v>
      </c>
      <c r="D14" s="103" t="n">
        <v>10.6</v>
      </c>
      <c r="E14" s="103" t="n">
        <v>14456.8</v>
      </c>
      <c r="F14" s="103" t="n">
        <v>98.8</v>
      </c>
    </row>
    <row r="15" s="104" customFormat="true" ht="21" hidden="false" customHeight="true" outlineLevel="0" collapsed="false">
      <c r="A15" s="102" t="s">
        <v>132</v>
      </c>
      <c r="B15" s="103" t="n">
        <v>62809.1</v>
      </c>
      <c r="C15" s="103" t="n">
        <v>0.5</v>
      </c>
      <c r="D15" s="103" t="n">
        <v>36.3</v>
      </c>
      <c r="E15" s="103" t="n">
        <v>58725.4</v>
      </c>
      <c r="F15" s="103" t="n">
        <v>93.5</v>
      </c>
    </row>
    <row r="16" s="104" customFormat="true" ht="21" hidden="false" customHeight="true" outlineLevel="0" collapsed="false">
      <c r="A16" s="102" t="s">
        <v>133</v>
      </c>
      <c r="B16" s="103" t="n">
        <v>31337.1</v>
      </c>
      <c r="C16" s="103" t="n">
        <v>0.8</v>
      </c>
      <c r="D16" s="103" t="n">
        <v>32</v>
      </c>
      <c r="E16" s="103" t="n">
        <v>31140.4</v>
      </c>
      <c r="F16" s="103" t="n">
        <v>99.4</v>
      </c>
    </row>
    <row r="17" s="104" customFormat="true" ht="21" hidden="false" customHeight="true" outlineLevel="0" collapsed="false">
      <c r="A17" s="102" t="s">
        <v>152</v>
      </c>
      <c r="B17" s="103" t="n">
        <v>8575.6</v>
      </c>
      <c r="C17" s="103" t="n">
        <v>0.6</v>
      </c>
      <c r="D17" s="103" t="n">
        <v>3.9</v>
      </c>
      <c r="E17" s="103" t="n">
        <v>7317.2</v>
      </c>
      <c r="F17" s="103" t="n">
        <v>85.3</v>
      </c>
    </row>
    <row r="18" s="104" customFormat="true" ht="21" hidden="false" customHeight="true" outlineLevel="0" collapsed="false">
      <c r="A18" s="102" t="s">
        <v>135</v>
      </c>
      <c r="B18" s="103" t="n">
        <v>45682.6</v>
      </c>
      <c r="C18" s="103" t="n">
        <v>0.3</v>
      </c>
      <c r="D18" s="103" t="n">
        <v>18</v>
      </c>
      <c r="E18" s="103" t="n">
        <v>44409.7</v>
      </c>
      <c r="F18" s="103" t="n">
        <v>97.2</v>
      </c>
    </row>
    <row r="19" s="104" customFormat="true" ht="21" hidden="false" customHeight="true" outlineLevel="0" collapsed="false">
      <c r="A19" s="102" t="s">
        <v>136</v>
      </c>
      <c r="B19" s="103" t="n">
        <v>24318.8</v>
      </c>
      <c r="C19" s="103" t="n">
        <v>0.5</v>
      </c>
      <c r="D19" s="103" t="n">
        <v>20.9</v>
      </c>
      <c r="E19" s="103" t="n">
        <v>22449.4</v>
      </c>
      <c r="F19" s="103" t="n">
        <v>92.3</v>
      </c>
    </row>
    <row r="20" s="104" customFormat="true" ht="21" hidden="false" customHeight="true" outlineLevel="0" collapsed="false">
      <c r="A20" s="102" t="s">
        <v>137</v>
      </c>
      <c r="B20" s="103" t="n">
        <v>121639.6</v>
      </c>
      <c r="C20" s="103" t="n">
        <v>0.7</v>
      </c>
      <c r="D20" s="103" t="n">
        <v>50.8</v>
      </c>
      <c r="E20" s="103" t="n">
        <v>91443.4</v>
      </c>
      <c r="F20" s="103" t="n">
        <v>75.2</v>
      </c>
    </row>
    <row r="21" s="104" customFormat="true" ht="21" hidden="false" customHeight="true" outlineLevel="0" collapsed="false">
      <c r="A21" s="102" t="s">
        <v>138</v>
      </c>
      <c r="B21" s="103" t="n">
        <v>23984</v>
      </c>
      <c r="C21" s="103" t="n">
        <v>0.4</v>
      </c>
      <c r="D21" s="103" t="n">
        <v>16.6</v>
      </c>
      <c r="E21" s="103" t="n">
        <v>22765.3</v>
      </c>
      <c r="F21" s="103" t="n">
        <v>94.9</v>
      </c>
    </row>
    <row r="22" s="104" customFormat="true" ht="21" hidden="false" customHeight="true" outlineLevel="0" collapsed="false">
      <c r="A22" s="102" t="s">
        <v>139</v>
      </c>
      <c r="B22" s="103" t="n">
        <v>14220</v>
      </c>
      <c r="C22" s="103" t="n">
        <v>0.3</v>
      </c>
      <c r="D22" s="103" t="n">
        <v>12.2</v>
      </c>
      <c r="E22" s="103" t="n">
        <v>14001.5</v>
      </c>
      <c r="F22" s="103" t="n">
        <v>98.5</v>
      </c>
    </row>
    <row r="23" s="104" customFormat="true" ht="21" hidden="false" customHeight="true" outlineLevel="0" collapsed="false">
      <c r="A23" s="102" t="s">
        <v>140</v>
      </c>
      <c r="B23" s="103" t="n">
        <v>18897.1</v>
      </c>
      <c r="C23" s="103" t="n">
        <v>0.5</v>
      </c>
      <c r="D23" s="103" t="n">
        <v>16.8</v>
      </c>
      <c r="E23" s="103" t="n">
        <v>18549</v>
      </c>
      <c r="F23" s="103" t="n">
        <v>98.2</v>
      </c>
    </row>
    <row r="24" s="104" customFormat="true" ht="21" hidden="false" customHeight="true" outlineLevel="0" collapsed="false">
      <c r="A24" s="102" t="s">
        <v>141</v>
      </c>
      <c r="B24" s="103" t="n">
        <v>10702.2</v>
      </c>
      <c r="C24" s="103" t="n">
        <v>0.3</v>
      </c>
      <c r="D24" s="103" t="n">
        <v>10</v>
      </c>
      <c r="E24" s="103" t="n">
        <v>10426.4</v>
      </c>
      <c r="F24" s="103" t="n">
        <v>97.4</v>
      </c>
    </row>
    <row r="25" s="104" customFormat="true" ht="21" hidden="false" customHeight="true" outlineLevel="0" collapsed="false">
      <c r="A25" s="102" t="s">
        <v>142</v>
      </c>
      <c r="B25" s="103" t="n">
        <v>124932</v>
      </c>
      <c r="C25" s="103" t="n">
        <v>0.7</v>
      </c>
      <c r="D25" s="103" t="n">
        <v>45.7</v>
      </c>
      <c r="E25" s="103" t="n">
        <v>116318.7</v>
      </c>
      <c r="F25" s="103" t="n">
        <v>93.1</v>
      </c>
    </row>
    <row r="26" s="104" customFormat="true" ht="21" hidden="false" customHeight="true" outlineLevel="0" collapsed="false">
      <c r="A26" s="102" t="s">
        <v>143</v>
      </c>
      <c r="B26" s="103" t="n">
        <v>16264.8</v>
      </c>
      <c r="C26" s="103" t="n">
        <v>0.3</v>
      </c>
      <c r="D26" s="103" t="n">
        <v>15.2</v>
      </c>
      <c r="E26" s="103" t="n">
        <v>15830.5</v>
      </c>
      <c r="F26" s="103" t="n">
        <v>97.3</v>
      </c>
    </row>
    <row r="27" s="104" customFormat="true" ht="21" hidden="false" customHeight="true" outlineLevel="0" collapsed="false">
      <c r="A27" s="102" t="s">
        <v>144</v>
      </c>
      <c r="B27" s="103" t="n">
        <v>14201.2</v>
      </c>
      <c r="C27" s="103" t="n">
        <v>0.3</v>
      </c>
      <c r="D27" s="103" t="n">
        <v>10.9</v>
      </c>
      <c r="E27" s="103" t="n">
        <v>13294.9</v>
      </c>
      <c r="F27" s="103" t="n">
        <v>93.6</v>
      </c>
    </row>
    <row r="28" s="104" customFormat="true" ht="21" hidden="false" customHeight="true" outlineLevel="0" collapsed="false">
      <c r="A28" s="102" t="s">
        <v>145</v>
      </c>
      <c r="B28" s="103" t="n">
        <v>19825.5</v>
      </c>
      <c r="C28" s="103" t="n">
        <v>0.4</v>
      </c>
      <c r="D28" s="103" t="n">
        <v>15.8</v>
      </c>
      <c r="E28" s="103" t="n">
        <v>19415.8</v>
      </c>
      <c r="F28" s="103" t="n">
        <v>97.9</v>
      </c>
    </row>
    <row r="29" s="104" customFormat="true" ht="21" hidden="false" customHeight="true" outlineLevel="0" collapsed="false">
      <c r="A29" s="102" t="s">
        <v>146</v>
      </c>
      <c r="B29" s="103" t="n">
        <v>20239.5</v>
      </c>
      <c r="C29" s="103" t="n">
        <v>0.6</v>
      </c>
      <c r="D29" s="103" t="n">
        <v>22.2</v>
      </c>
      <c r="E29" s="103" t="n">
        <v>19539.2</v>
      </c>
      <c r="F29" s="103" t="n">
        <v>96.5</v>
      </c>
    </row>
    <row r="30" s="104" customFormat="true" ht="21" hidden="false" customHeight="true" outlineLevel="0" collapsed="false">
      <c r="A30" s="102" t="s">
        <v>147</v>
      </c>
      <c r="B30" s="103" t="n">
        <v>19732.3</v>
      </c>
      <c r="C30" s="103" t="n">
        <v>0.5</v>
      </c>
      <c r="D30" s="103" t="n">
        <v>18.7</v>
      </c>
      <c r="E30" s="103" t="n">
        <v>19311</v>
      </c>
      <c r="F30" s="103" t="n">
        <v>97.9</v>
      </c>
    </row>
    <row r="31" s="104" customFormat="true" ht="21" hidden="false" customHeight="true" outlineLevel="0" collapsed="false">
      <c r="A31" s="105" t="s">
        <v>148</v>
      </c>
      <c r="B31" s="106" t="n">
        <v>239736.9</v>
      </c>
      <c r="C31" s="106" t="n">
        <v>0.5</v>
      </c>
      <c r="D31" s="106" t="n">
        <v>83</v>
      </c>
      <c r="E31" s="106" t="n">
        <v>223174.6</v>
      </c>
      <c r="F31" s="106" t="n">
        <v>93.1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6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570226.8</v>
      </c>
      <c r="C6" s="100" t="n">
        <v>0.7</v>
      </c>
      <c r="D6" s="100" t="n">
        <v>36.6</v>
      </c>
      <c r="E6" s="100" t="n">
        <v>1412788.2</v>
      </c>
      <c r="F6" s="100" t="n">
        <v>90</v>
      </c>
    </row>
    <row r="7" s="104" customFormat="true" ht="21" hidden="false" customHeight="true" outlineLevel="0" collapsed="false">
      <c r="A7" s="102" t="s">
        <v>124</v>
      </c>
      <c r="B7" s="103" t="n">
        <v>32301.4</v>
      </c>
      <c r="C7" s="103" t="n">
        <v>0.6</v>
      </c>
      <c r="D7" s="103" t="n">
        <v>20.1</v>
      </c>
      <c r="E7" s="103" t="n">
        <v>30989</v>
      </c>
      <c r="F7" s="103" t="n">
        <v>95.9</v>
      </c>
    </row>
    <row r="8" s="104" customFormat="true" ht="21" hidden="false" customHeight="true" outlineLevel="0" collapsed="false">
      <c r="A8" s="102" t="s">
        <v>125</v>
      </c>
      <c r="B8" s="103" t="n">
        <v>19161.9</v>
      </c>
      <c r="C8" s="103" t="n">
        <v>0.4</v>
      </c>
      <c r="D8" s="103" t="n">
        <v>18.4</v>
      </c>
      <c r="E8" s="103" t="n">
        <v>18232.8</v>
      </c>
      <c r="F8" s="103" t="n">
        <v>95.2</v>
      </c>
    </row>
    <row r="9" s="104" customFormat="true" ht="21" hidden="false" customHeight="true" outlineLevel="0" collapsed="false">
      <c r="A9" s="102" t="s">
        <v>126</v>
      </c>
      <c r="B9" s="103" t="n">
        <v>186239.8</v>
      </c>
      <c r="C9" s="103" t="n">
        <v>0.8</v>
      </c>
      <c r="D9" s="103" t="n">
        <v>56.8</v>
      </c>
      <c r="E9" s="103" t="n">
        <v>172227.6</v>
      </c>
      <c r="F9" s="103" t="n">
        <v>92.5</v>
      </c>
    </row>
    <row r="10" s="104" customFormat="true" ht="21" hidden="false" customHeight="true" outlineLevel="0" collapsed="false">
      <c r="A10" s="102" t="s">
        <v>151</v>
      </c>
      <c r="B10" s="103" t="n">
        <v>62236.3</v>
      </c>
      <c r="C10" s="103" t="n">
        <v>0.9</v>
      </c>
      <c r="D10" s="103" t="n">
        <v>14.5</v>
      </c>
      <c r="E10" s="103" t="n">
        <v>58360.9</v>
      </c>
      <c r="F10" s="103" t="n">
        <v>93.8</v>
      </c>
    </row>
    <row r="11" s="104" customFormat="true" ht="21" hidden="false" customHeight="true" outlineLevel="0" collapsed="false">
      <c r="A11" s="102" t="s">
        <v>128</v>
      </c>
      <c r="B11" s="103" t="n">
        <v>42721.5</v>
      </c>
      <c r="C11" s="103" t="n">
        <v>0.8</v>
      </c>
      <c r="D11" s="103" t="n">
        <v>34</v>
      </c>
      <c r="E11" s="103" t="n">
        <v>41358.7</v>
      </c>
      <c r="F11" s="103" t="n">
        <v>96.8</v>
      </c>
    </row>
    <row r="12" s="104" customFormat="true" ht="21" hidden="false" customHeight="true" outlineLevel="0" collapsed="false">
      <c r="A12" s="102" t="s">
        <v>129</v>
      </c>
      <c r="B12" s="103" t="n">
        <v>22453.3</v>
      </c>
      <c r="C12" s="103" t="n">
        <v>0.4</v>
      </c>
      <c r="D12" s="103" t="n">
        <v>17.8</v>
      </c>
      <c r="E12" s="103" t="n">
        <v>21730.3</v>
      </c>
      <c r="F12" s="103" t="n">
        <v>96.8</v>
      </c>
    </row>
    <row r="13" s="104" customFormat="true" ht="21" hidden="false" customHeight="true" outlineLevel="0" collapsed="false">
      <c r="A13" s="102" t="s">
        <v>130</v>
      </c>
      <c r="B13" s="103" t="n">
        <v>69103.2</v>
      </c>
      <c r="C13" s="103" t="n">
        <v>0.7</v>
      </c>
      <c r="D13" s="103" t="n">
        <v>39.1</v>
      </c>
      <c r="E13" s="103" t="n">
        <v>64445.3</v>
      </c>
      <c r="F13" s="103" t="n">
        <v>93.3</v>
      </c>
    </row>
    <row r="14" s="104" customFormat="true" ht="21" hidden="false" customHeight="true" outlineLevel="0" collapsed="false">
      <c r="A14" s="102" t="s">
        <v>131</v>
      </c>
      <c r="B14" s="103" t="n">
        <v>31553.4</v>
      </c>
      <c r="C14" s="103" t="n">
        <v>0.7</v>
      </c>
      <c r="D14" s="103" t="n">
        <v>22.8</v>
      </c>
      <c r="E14" s="103" t="n">
        <v>30765.8</v>
      </c>
      <c r="F14" s="103" t="n">
        <v>97.5</v>
      </c>
    </row>
    <row r="15" s="104" customFormat="true" ht="21" hidden="false" customHeight="true" outlineLevel="0" collapsed="false">
      <c r="A15" s="102" t="s">
        <v>132</v>
      </c>
      <c r="B15" s="103" t="n">
        <v>89921.5</v>
      </c>
      <c r="C15" s="103" t="n">
        <v>0.6</v>
      </c>
      <c r="D15" s="103" t="n">
        <v>52</v>
      </c>
      <c r="E15" s="103" t="n">
        <v>79402.6</v>
      </c>
      <c r="F15" s="103" t="n">
        <v>88.3</v>
      </c>
    </row>
    <row r="16" s="104" customFormat="true" ht="21" hidden="false" customHeight="true" outlineLevel="0" collapsed="false">
      <c r="A16" s="102" t="s">
        <v>133</v>
      </c>
      <c r="B16" s="103" t="n">
        <v>34897.1</v>
      </c>
      <c r="C16" s="103" t="n">
        <v>0.9</v>
      </c>
      <c r="D16" s="103" t="n">
        <v>35.6</v>
      </c>
      <c r="E16" s="103" t="n">
        <v>33513.9</v>
      </c>
      <c r="F16" s="103" t="n">
        <v>96</v>
      </c>
    </row>
    <row r="17" s="104" customFormat="true" ht="21" hidden="false" customHeight="true" outlineLevel="0" collapsed="false">
      <c r="A17" s="102" t="s">
        <v>152</v>
      </c>
      <c r="B17" s="103" t="n">
        <v>10321.5</v>
      </c>
      <c r="C17" s="103" t="n">
        <v>0.7</v>
      </c>
      <c r="D17" s="103" t="n">
        <v>4.6</v>
      </c>
      <c r="E17" s="103" t="n">
        <v>8690.3</v>
      </c>
      <c r="F17" s="103" t="n">
        <v>84.2</v>
      </c>
    </row>
    <row r="18" s="104" customFormat="true" ht="21" hidden="false" customHeight="true" outlineLevel="0" collapsed="false">
      <c r="A18" s="102" t="s">
        <v>135</v>
      </c>
      <c r="B18" s="103" t="n">
        <v>75737.2</v>
      </c>
      <c r="C18" s="103" t="n">
        <v>0.6</v>
      </c>
      <c r="D18" s="103" t="n">
        <v>29.8</v>
      </c>
      <c r="E18" s="103" t="n">
        <v>72395</v>
      </c>
      <c r="F18" s="103" t="n">
        <v>95.6</v>
      </c>
    </row>
    <row r="19" s="104" customFormat="true" ht="21" hidden="false" customHeight="true" outlineLevel="0" collapsed="false">
      <c r="A19" s="102" t="s">
        <v>136</v>
      </c>
      <c r="B19" s="103" t="n">
        <v>37183.6</v>
      </c>
      <c r="C19" s="103" t="n">
        <v>0.7</v>
      </c>
      <c r="D19" s="103" t="n">
        <v>31.9</v>
      </c>
      <c r="E19" s="103" t="n">
        <v>32870.1</v>
      </c>
      <c r="F19" s="103" t="n">
        <v>88.4</v>
      </c>
    </row>
    <row r="20" s="104" customFormat="true" ht="21" hidden="false" customHeight="true" outlineLevel="0" collapsed="false">
      <c r="A20" s="102" t="s">
        <v>137</v>
      </c>
      <c r="B20" s="103" t="n">
        <v>155202.5</v>
      </c>
      <c r="C20" s="103" t="n">
        <v>0.9</v>
      </c>
      <c r="D20" s="103" t="n">
        <v>64.8</v>
      </c>
      <c r="E20" s="103" t="n">
        <v>116469.6</v>
      </c>
      <c r="F20" s="103" t="n">
        <v>75</v>
      </c>
    </row>
    <row r="21" s="104" customFormat="true" ht="21" hidden="false" customHeight="true" outlineLevel="0" collapsed="false">
      <c r="A21" s="102" t="s">
        <v>138</v>
      </c>
      <c r="B21" s="103" t="n">
        <v>41898.8</v>
      </c>
      <c r="C21" s="103" t="n">
        <v>0.7</v>
      </c>
      <c r="D21" s="103" t="n">
        <v>28.9</v>
      </c>
      <c r="E21" s="103" t="n">
        <v>40666.4</v>
      </c>
      <c r="F21" s="103" t="n">
        <v>97.1</v>
      </c>
    </row>
    <row r="22" s="104" customFormat="true" ht="21" hidden="false" customHeight="true" outlineLevel="0" collapsed="false">
      <c r="A22" s="102" t="s">
        <v>139</v>
      </c>
      <c r="B22" s="103" t="n">
        <v>17359.3</v>
      </c>
      <c r="C22" s="103" t="n">
        <v>0.4</v>
      </c>
      <c r="D22" s="103" t="n">
        <v>14.9</v>
      </c>
      <c r="E22" s="103" t="n">
        <v>15879.9</v>
      </c>
      <c r="F22" s="103" t="n">
        <v>91.5</v>
      </c>
    </row>
    <row r="23" s="104" customFormat="true" ht="21" hidden="false" customHeight="true" outlineLevel="0" collapsed="false">
      <c r="A23" s="102" t="s">
        <v>140</v>
      </c>
      <c r="B23" s="103" t="n">
        <v>23469.4</v>
      </c>
      <c r="C23" s="103" t="n">
        <v>0.6</v>
      </c>
      <c r="D23" s="103" t="n">
        <v>20.9</v>
      </c>
      <c r="E23" s="103" t="n">
        <v>22464</v>
      </c>
      <c r="F23" s="103" t="n">
        <v>95.7</v>
      </c>
    </row>
    <row r="24" s="104" customFormat="true" ht="21" hidden="false" customHeight="true" outlineLevel="0" collapsed="false">
      <c r="A24" s="102" t="s">
        <v>141</v>
      </c>
      <c r="B24" s="103" t="n">
        <v>27543.4</v>
      </c>
      <c r="C24" s="103" t="n">
        <v>0.8</v>
      </c>
      <c r="D24" s="103" t="n">
        <v>25.7</v>
      </c>
      <c r="E24" s="103" t="n">
        <v>26739.7</v>
      </c>
      <c r="F24" s="103" t="n">
        <v>97.1</v>
      </c>
    </row>
    <row r="25" s="104" customFormat="true" ht="21" hidden="false" customHeight="true" outlineLevel="0" collapsed="false">
      <c r="A25" s="102" t="s">
        <v>142</v>
      </c>
      <c r="B25" s="103" t="n">
        <v>163493.7</v>
      </c>
      <c r="C25" s="103" t="n">
        <v>1</v>
      </c>
      <c r="D25" s="103" t="n">
        <v>59.9</v>
      </c>
      <c r="E25" s="103" t="n">
        <v>148890.7</v>
      </c>
      <c r="F25" s="103" t="n">
        <v>91.1</v>
      </c>
    </row>
    <row r="26" s="104" customFormat="true" ht="21" hidden="false" customHeight="true" outlineLevel="0" collapsed="false">
      <c r="A26" s="102" t="s">
        <v>143</v>
      </c>
      <c r="B26" s="103" t="n">
        <v>25375.8</v>
      </c>
      <c r="C26" s="103" t="n">
        <v>0.5</v>
      </c>
      <c r="D26" s="103" t="n">
        <v>23.8</v>
      </c>
      <c r="E26" s="103" t="n">
        <v>23754</v>
      </c>
      <c r="F26" s="103" t="n">
        <v>93.6</v>
      </c>
    </row>
    <row r="27" s="104" customFormat="true" ht="21" hidden="false" customHeight="true" outlineLevel="0" collapsed="false">
      <c r="A27" s="102" t="s">
        <v>144</v>
      </c>
      <c r="B27" s="103" t="n">
        <v>28602.2</v>
      </c>
      <c r="C27" s="103" t="n">
        <v>0.6</v>
      </c>
      <c r="D27" s="103" t="n">
        <v>22</v>
      </c>
      <c r="E27" s="103" t="n">
        <v>26357.7</v>
      </c>
      <c r="F27" s="103" t="n">
        <v>92.2</v>
      </c>
    </row>
    <row r="28" s="104" customFormat="true" ht="21" hidden="false" customHeight="true" outlineLevel="0" collapsed="false">
      <c r="A28" s="102" t="s">
        <v>145</v>
      </c>
      <c r="B28" s="103" t="n">
        <v>28139.4</v>
      </c>
      <c r="C28" s="103" t="n">
        <v>0.6</v>
      </c>
      <c r="D28" s="103" t="n">
        <v>22.5</v>
      </c>
      <c r="E28" s="103" t="n">
        <v>26511.4</v>
      </c>
      <c r="F28" s="103" t="n">
        <v>94.2</v>
      </c>
    </row>
    <row r="29" s="104" customFormat="true" ht="21" hidden="false" customHeight="true" outlineLevel="0" collapsed="false">
      <c r="A29" s="102" t="s">
        <v>146</v>
      </c>
      <c r="B29" s="103" t="n">
        <v>28989.1</v>
      </c>
      <c r="C29" s="103" t="n">
        <v>0.8</v>
      </c>
      <c r="D29" s="103" t="n">
        <v>31.9</v>
      </c>
      <c r="E29" s="103" t="n">
        <v>27673.3</v>
      </c>
      <c r="F29" s="103" t="n">
        <v>95.5</v>
      </c>
    </row>
    <row r="30" s="104" customFormat="true" ht="21" hidden="false" customHeight="true" outlineLevel="0" collapsed="false">
      <c r="A30" s="102" t="s">
        <v>147</v>
      </c>
      <c r="B30" s="103" t="n">
        <v>28366.1</v>
      </c>
      <c r="C30" s="103" t="n">
        <v>0.7</v>
      </c>
      <c r="D30" s="103" t="n">
        <v>26.9</v>
      </c>
      <c r="E30" s="103" t="n">
        <v>27385</v>
      </c>
      <c r="F30" s="103" t="n">
        <v>96.5</v>
      </c>
    </row>
    <row r="31" s="104" customFormat="true" ht="21" hidden="false" customHeight="true" outlineLevel="0" collapsed="false">
      <c r="A31" s="105" t="s">
        <v>148</v>
      </c>
      <c r="B31" s="106" t="n">
        <v>287955.4</v>
      </c>
      <c r="C31" s="106" t="n">
        <v>0.6</v>
      </c>
      <c r="D31" s="106" t="n">
        <v>99.7</v>
      </c>
      <c r="E31" s="106" t="n">
        <v>245014.2</v>
      </c>
      <c r="F31" s="106" t="n">
        <v>85.1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7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3655888.8</v>
      </c>
      <c r="C6" s="100" t="n">
        <v>1.7</v>
      </c>
      <c r="D6" s="100" t="n">
        <v>85.2</v>
      </c>
      <c r="E6" s="100" t="n">
        <v>2086598.8</v>
      </c>
      <c r="F6" s="100" t="n">
        <v>57.1</v>
      </c>
    </row>
    <row r="7" s="104" customFormat="true" ht="21" hidden="false" customHeight="true" outlineLevel="0" collapsed="false">
      <c r="A7" s="102" t="s">
        <v>124</v>
      </c>
      <c r="B7" s="103" t="n">
        <v>52012.5</v>
      </c>
      <c r="C7" s="103" t="n">
        <v>1</v>
      </c>
      <c r="D7" s="103" t="n">
        <v>32.3</v>
      </c>
      <c r="E7" s="103" t="n">
        <v>31525.3</v>
      </c>
      <c r="F7" s="103" t="n">
        <v>60.6</v>
      </c>
    </row>
    <row r="8" s="104" customFormat="true" ht="21" hidden="false" customHeight="true" outlineLevel="0" collapsed="false">
      <c r="A8" s="102" t="s">
        <v>125</v>
      </c>
      <c r="B8" s="103" t="n">
        <v>37596.6</v>
      </c>
      <c r="C8" s="103" t="n">
        <v>0.7</v>
      </c>
      <c r="D8" s="103" t="n">
        <v>36.1</v>
      </c>
      <c r="E8" s="103" t="n">
        <v>25517.5</v>
      </c>
      <c r="F8" s="103" t="n">
        <v>67.9</v>
      </c>
    </row>
    <row r="9" s="104" customFormat="true" ht="21" hidden="false" customHeight="true" outlineLevel="0" collapsed="false">
      <c r="A9" s="102" t="s">
        <v>126</v>
      </c>
      <c r="B9" s="103" t="n">
        <v>533474.6</v>
      </c>
      <c r="C9" s="103" t="n">
        <v>2.4</v>
      </c>
      <c r="D9" s="103" t="n">
        <v>162.8</v>
      </c>
      <c r="E9" s="103" t="n">
        <v>271194.7</v>
      </c>
      <c r="F9" s="103" t="n">
        <v>50.8</v>
      </c>
    </row>
    <row r="10" s="104" customFormat="true" ht="21" hidden="false" customHeight="true" outlineLevel="0" collapsed="false">
      <c r="A10" s="102" t="s">
        <v>151</v>
      </c>
      <c r="B10" s="103" t="n">
        <v>157004.4</v>
      </c>
      <c r="C10" s="103" t="n">
        <v>2.2</v>
      </c>
      <c r="D10" s="103" t="n">
        <v>36.5</v>
      </c>
      <c r="E10" s="103" t="n">
        <v>82200.9</v>
      </c>
      <c r="F10" s="103" t="n">
        <v>52.4</v>
      </c>
    </row>
    <row r="11" s="104" customFormat="true" ht="21" hidden="false" customHeight="true" outlineLevel="0" collapsed="false">
      <c r="A11" s="102" t="s">
        <v>128</v>
      </c>
      <c r="B11" s="103" t="n">
        <v>67959.2</v>
      </c>
      <c r="C11" s="103" t="n">
        <v>1.3</v>
      </c>
      <c r="D11" s="103" t="n">
        <v>54.1</v>
      </c>
      <c r="E11" s="103" t="n">
        <v>46114</v>
      </c>
      <c r="F11" s="103" t="n">
        <v>67.9</v>
      </c>
    </row>
    <row r="12" s="104" customFormat="true" ht="21" hidden="false" customHeight="true" outlineLevel="0" collapsed="false">
      <c r="A12" s="102" t="s">
        <v>129</v>
      </c>
      <c r="B12" s="103" t="n">
        <v>28141.4</v>
      </c>
      <c r="C12" s="103" t="n">
        <v>0.5</v>
      </c>
      <c r="D12" s="103" t="n">
        <v>22.3</v>
      </c>
      <c r="E12" s="103" t="n">
        <v>15046.1</v>
      </c>
      <c r="F12" s="103" t="n">
        <v>53.5</v>
      </c>
    </row>
    <row r="13" s="104" customFormat="true" ht="21" hidden="false" customHeight="true" outlineLevel="0" collapsed="false">
      <c r="A13" s="102" t="s">
        <v>130</v>
      </c>
      <c r="B13" s="103" t="n">
        <v>208288.8</v>
      </c>
      <c r="C13" s="103" t="n">
        <v>2.1</v>
      </c>
      <c r="D13" s="103" t="n">
        <v>118</v>
      </c>
      <c r="E13" s="103" t="n">
        <v>113300.3</v>
      </c>
      <c r="F13" s="103" t="n">
        <v>54.4</v>
      </c>
    </row>
    <row r="14" s="104" customFormat="true" ht="21" hidden="false" customHeight="true" outlineLevel="0" collapsed="false">
      <c r="A14" s="102" t="s">
        <v>131</v>
      </c>
      <c r="B14" s="103" t="n">
        <v>51899.3</v>
      </c>
      <c r="C14" s="103" t="n">
        <v>1.1</v>
      </c>
      <c r="D14" s="103" t="n">
        <v>37.5</v>
      </c>
      <c r="E14" s="103" t="n">
        <v>35736.1</v>
      </c>
      <c r="F14" s="103" t="n">
        <v>68.9</v>
      </c>
    </row>
    <row r="15" s="104" customFormat="true" ht="21" hidden="false" customHeight="true" outlineLevel="0" collapsed="false">
      <c r="A15" s="102" t="s">
        <v>132</v>
      </c>
      <c r="B15" s="103" t="n">
        <v>189505.2</v>
      </c>
      <c r="C15" s="103" t="n">
        <v>1.4</v>
      </c>
      <c r="D15" s="103" t="n">
        <v>109.6</v>
      </c>
      <c r="E15" s="103" t="n">
        <v>107545.2</v>
      </c>
      <c r="F15" s="103" t="n">
        <v>56.8</v>
      </c>
    </row>
    <row r="16" s="104" customFormat="true" ht="21" hidden="false" customHeight="true" outlineLevel="0" collapsed="false">
      <c r="A16" s="102" t="s">
        <v>133</v>
      </c>
      <c r="B16" s="103" t="n">
        <v>72621.6</v>
      </c>
      <c r="C16" s="103" t="n">
        <v>1.9</v>
      </c>
      <c r="D16" s="103" t="n">
        <v>74.1</v>
      </c>
      <c r="E16" s="103" t="n">
        <v>43106.6</v>
      </c>
      <c r="F16" s="103" t="n">
        <v>59.4</v>
      </c>
    </row>
    <row r="17" s="104" customFormat="true" ht="21" hidden="false" customHeight="true" outlineLevel="0" collapsed="false">
      <c r="A17" s="102" t="s">
        <v>152</v>
      </c>
      <c r="B17" s="103" t="n">
        <v>29509.1</v>
      </c>
      <c r="C17" s="103" t="n">
        <v>2.1</v>
      </c>
      <c r="D17" s="103" t="n">
        <v>13.3</v>
      </c>
      <c r="E17" s="103" t="n">
        <v>15435.4</v>
      </c>
      <c r="F17" s="103" t="n">
        <v>52.3</v>
      </c>
    </row>
    <row r="18" s="104" customFormat="true" ht="21" hidden="false" customHeight="true" outlineLevel="0" collapsed="false">
      <c r="A18" s="102" t="s">
        <v>135</v>
      </c>
      <c r="B18" s="103" t="n">
        <v>176143.2</v>
      </c>
      <c r="C18" s="103" t="n">
        <v>1.3</v>
      </c>
      <c r="D18" s="103" t="n">
        <v>69.4</v>
      </c>
      <c r="E18" s="103" t="n">
        <v>139821.2</v>
      </c>
      <c r="F18" s="103" t="n">
        <v>79.4</v>
      </c>
    </row>
    <row r="19" s="104" customFormat="true" ht="21" hidden="false" customHeight="true" outlineLevel="0" collapsed="false">
      <c r="A19" s="102" t="s">
        <v>136</v>
      </c>
      <c r="B19" s="103" t="n">
        <v>88392.4</v>
      </c>
      <c r="C19" s="103" t="n">
        <v>1.7</v>
      </c>
      <c r="D19" s="103" t="n">
        <v>75.9</v>
      </c>
      <c r="E19" s="103" t="n">
        <v>43654.2</v>
      </c>
      <c r="F19" s="103" t="n">
        <v>49.4</v>
      </c>
    </row>
    <row r="20" s="104" customFormat="true" ht="21" hidden="false" customHeight="true" outlineLevel="0" collapsed="false">
      <c r="A20" s="102" t="s">
        <v>137</v>
      </c>
      <c r="B20" s="103" t="n">
        <v>325487.9</v>
      </c>
      <c r="C20" s="103" t="n">
        <v>2</v>
      </c>
      <c r="D20" s="103" t="n">
        <v>135.8</v>
      </c>
      <c r="E20" s="103" t="n">
        <v>165357.8</v>
      </c>
      <c r="F20" s="103" t="n">
        <v>50.8</v>
      </c>
    </row>
    <row r="21" s="104" customFormat="true" ht="21" hidden="false" customHeight="true" outlineLevel="0" collapsed="false">
      <c r="A21" s="102" t="s">
        <v>138</v>
      </c>
      <c r="B21" s="103" t="n">
        <v>106995.7</v>
      </c>
      <c r="C21" s="103" t="n">
        <v>1.7</v>
      </c>
      <c r="D21" s="103" t="n">
        <v>73.8</v>
      </c>
      <c r="E21" s="103" t="n">
        <v>61270.6</v>
      </c>
      <c r="F21" s="103" t="n">
        <v>57.3</v>
      </c>
    </row>
    <row r="22" s="104" customFormat="true" ht="21" hidden="false" customHeight="true" outlineLevel="0" collapsed="false">
      <c r="A22" s="102" t="s">
        <v>139</v>
      </c>
      <c r="B22" s="103" t="n">
        <v>85663.4</v>
      </c>
      <c r="C22" s="103" t="n">
        <v>1.9</v>
      </c>
      <c r="D22" s="103" t="n">
        <v>73.8</v>
      </c>
      <c r="E22" s="103" t="n">
        <v>51717.7</v>
      </c>
      <c r="F22" s="103" t="n">
        <v>60.4</v>
      </c>
    </row>
    <row r="23" s="104" customFormat="true" ht="21" hidden="false" customHeight="true" outlineLevel="0" collapsed="false">
      <c r="A23" s="102" t="s">
        <v>140</v>
      </c>
      <c r="B23" s="103" t="n">
        <v>59213.2</v>
      </c>
      <c r="C23" s="103" t="n">
        <v>1.6</v>
      </c>
      <c r="D23" s="103" t="n">
        <v>52.7</v>
      </c>
      <c r="E23" s="103" t="n">
        <v>31546</v>
      </c>
      <c r="F23" s="103" t="n">
        <v>53.3</v>
      </c>
    </row>
    <row r="24" s="104" customFormat="true" ht="21" hidden="false" customHeight="true" outlineLevel="0" collapsed="false">
      <c r="A24" s="102" t="s">
        <v>141</v>
      </c>
      <c r="B24" s="103" t="n">
        <v>31356.2</v>
      </c>
      <c r="C24" s="103" t="n">
        <v>0.9</v>
      </c>
      <c r="D24" s="103" t="n">
        <v>29.3</v>
      </c>
      <c r="E24" s="103" t="n">
        <v>23946.2</v>
      </c>
      <c r="F24" s="103" t="n">
        <v>76.4</v>
      </c>
    </row>
    <row r="25" s="104" customFormat="true" ht="21" hidden="false" customHeight="true" outlineLevel="0" collapsed="false">
      <c r="A25" s="102" t="s">
        <v>142</v>
      </c>
      <c r="B25" s="103" t="n">
        <v>439224.1</v>
      </c>
      <c r="C25" s="103" t="n">
        <v>2.6</v>
      </c>
      <c r="D25" s="103" t="n">
        <v>160.8</v>
      </c>
      <c r="E25" s="103" t="n">
        <v>262470.4</v>
      </c>
      <c r="F25" s="103" t="n">
        <v>59.8</v>
      </c>
    </row>
    <row r="26" s="104" customFormat="true" ht="21" hidden="false" customHeight="true" outlineLevel="0" collapsed="false">
      <c r="A26" s="102" t="s">
        <v>143</v>
      </c>
      <c r="B26" s="103" t="n">
        <v>75405</v>
      </c>
      <c r="C26" s="103" t="n">
        <v>1.6</v>
      </c>
      <c r="D26" s="103" t="n">
        <v>70.6</v>
      </c>
      <c r="E26" s="103" t="n">
        <v>42944.9</v>
      </c>
      <c r="F26" s="103" t="n">
        <v>57</v>
      </c>
    </row>
    <row r="27" s="104" customFormat="true" ht="21" hidden="false" customHeight="true" outlineLevel="0" collapsed="false">
      <c r="A27" s="102" t="s">
        <v>144</v>
      </c>
      <c r="B27" s="103" t="n">
        <v>43378.3</v>
      </c>
      <c r="C27" s="103" t="n">
        <v>0.9</v>
      </c>
      <c r="D27" s="103" t="n">
        <v>33.3</v>
      </c>
      <c r="E27" s="103" t="n">
        <v>33249.3</v>
      </c>
      <c r="F27" s="103" t="n">
        <v>76.6</v>
      </c>
    </row>
    <row r="28" s="104" customFormat="true" ht="21" hidden="false" customHeight="true" outlineLevel="0" collapsed="false">
      <c r="A28" s="102" t="s">
        <v>145</v>
      </c>
      <c r="B28" s="103" t="n">
        <v>71963.3</v>
      </c>
      <c r="C28" s="103" t="n">
        <v>1.4</v>
      </c>
      <c r="D28" s="103" t="n">
        <v>57.5</v>
      </c>
      <c r="E28" s="103" t="n">
        <v>40758.8</v>
      </c>
      <c r="F28" s="103" t="n">
        <v>56.6</v>
      </c>
    </row>
    <row r="29" s="104" customFormat="true" ht="21" hidden="false" customHeight="true" outlineLevel="0" collapsed="false">
      <c r="A29" s="102" t="s">
        <v>146</v>
      </c>
      <c r="B29" s="103" t="n">
        <v>28856.2</v>
      </c>
      <c r="C29" s="103" t="n">
        <v>0.8</v>
      </c>
      <c r="D29" s="103" t="n">
        <v>31.7</v>
      </c>
      <c r="E29" s="103" t="n">
        <v>18701</v>
      </c>
      <c r="F29" s="103" t="n">
        <v>64.8</v>
      </c>
    </row>
    <row r="30" s="104" customFormat="true" ht="21" hidden="false" customHeight="true" outlineLevel="0" collapsed="false">
      <c r="A30" s="102" t="s">
        <v>147</v>
      </c>
      <c r="B30" s="103" t="n">
        <v>59807.5</v>
      </c>
      <c r="C30" s="103" t="n">
        <v>1.5</v>
      </c>
      <c r="D30" s="103" t="n">
        <v>56.7</v>
      </c>
      <c r="E30" s="103" t="n">
        <v>33845.7</v>
      </c>
      <c r="F30" s="103" t="n">
        <v>56.6</v>
      </c>
    </row>
    <row r="31" s="104" customFormat="true" ht="21" hidden="false" customHeight="true" outlineLevel="0" collapsed="false">
      <c r="A31" s="105" t="s">
        <v>148</v>
      </c>
      <c r="B31" s="106" t="n">
        <v>635989.7</v>
      </c>
      <c r="C31" s="106" t="n">
        <v>1.4</v>
      </c>
      <c r="D31" s="106" t="n">
        <v>220.2</v>
      </c>
      <c r="E31" s="106" t="n">
        <v>350592.9</v>
      </c>
      <c r="F31" s="106" t="n">
        <v>55.1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8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214716.1</v>
      </c>
      <c r="C6" s="100" t="n">
        <v>0.5</v>
      </c>
      <c r="D6" s="100" t="n">
        <v>28.3</v>
      </c>
      <c r="E6" s="100" t="n">
        <v>846826.9</v>
      </c>
      <c r="F6" s="100" t="n">
        <v>69.7</v>
      </c>
    </row>
    <row r="7" s="104" customFormat="true" ht="21" hidden="false" customHeight="true" outlineLevel="0" collapsed="false">
      <c r="A7" s="102" t="s">
        <v>124</v>
      </c>
      <c r="B7" s="103" t="n">
        <v>16902.7</v>
      </c>
      <c r="C7" s="103" t="n">
        <v>0.3</v>
      </c>
      <c r="D7" s="103" t="n">
        <v>10.5</v>
      </c>
      <c r="E7" s="103" t="n">
        <v>12309.1</v>
      </c>
      <c r="F7" s="103" t="n">
        <v>72.8</v>
      </c>
    </row>
    <row r="8" s="104" customFormat="true" ht="21" hidden="false" customHeight="true" outlineLevel="0" collapsed="false">
      <c r="A8" s="102" t="s">
        <v>125</v>
      </c>
      <c r="B8" s="103" t="n">
        <v>11993.7</v>
      </c>
      <c r="C8" s="103" t="n">
        <v>0.2</v>
      </c>
      <c r="D8" s="103" t="n">
        <v>11.5</v>
      </c>
      <c r="E8" s="103" t="n">
        <v>8835.7</v>
      </c>
      <c r="F8" s="103" t="n">
        <v>73.7</v>
      </c>
    </row>
    <row r="9" s="104" customFormat="true" ht="21" hidden="false" customHeight="true" outlineLevel="0" collapsed="false">
      <c r="A9" s="102" t="s">
        <v>126</v>
      </c>
      <c r="B9" s="103" t="n">
        <v>183016.9</v>
      </c>
      <c r="C9" s="103" t="n">
        <v>0.8</v>
      </c>
      <c r="D9" s="103" t="n">
        <v>55.9</v>
      </c>
      <c r="E9" s="103" t="n">
        <v>137644.3</v>
      </c>
      <c r="F9" s="103" t="n">
        <v>75.2</v>
      </c>
    </row>
    <row r="10" s="104" customFormat="true" ht="21" hidden="false" customHeight="true" outlineLevel="0" collapsed="false">
      <c r="A10" s="102" t="s">
        <v>151</v>
      </c>
      <c r="B10" s="103" t="n">
        <v>59579.3</v>
      </c>
      <c r="C10" s="103" t="n">
        <v>0.8</v>
      </c>
      <c r="D10" s="103" t="n">
        <v>13.9</v>
      </c>
      <c r="E10" s="103" t="n">
        <v>41485.3</v>
      </c>
      <c r="F10" s="103" t="n">
        <v>69.6</v>
      </c>
    </row>
    <row r="11" s="104" customFormat="true" ht="21" hidden="false" customHeight="true" outlineLevel="0" collapsed="false">
      <c r="A11" s="102" t="s">
        <v>128</v>
      </c>
      <c r="B11" s="103" t="n">
        <v>20356.8</v>
      </c>
      <c r="C11" s="103" t="n">
        <v>0.4</v>
      </c>
      <c r="D11" s="103" t="n">
        <v>16.2</v>
      </c>
      <c r="E11" s="103" t="n">
        <v>15781.3</v>
      </c>
      <c r="F11" s="103" t="n">
        <v>77.5</v>
      </c>
    </row>
    <row r="12" s="104" customFormat="true" ht="21" hidden="false" customHeight="true" outlineLevel="0" collapsed="false">
      <c r="A12" s="102" t="s">
        <v>129</v>
      </c>
      <c r="B12" s="103" t="n">
        <v>7511.2</v>
      </c>
      <c r="C12" s="103" t="n">
        <v>0.1</v>
      </c>
      <c r="D12" s="103" t="n">
        <v>6</v>
      </c>
      <c r="E12" s="103" t="n">
        <v>3891.3</v>
      </c>
      <c r="F12" s="103" t="n">
        <v>51.8</v>
      </c>
    </row>
    <row r="13" s="104" customFormat="true" ht="21" hidden="false" customHeight="true" outlineLevel="0" collapsed="false">
      <c r="A13" s="102" t="s">
        <v>130</v>
      </c>
      <c r="B13" s="103" t="n">
        <v>69061.9</v>
      </c>
      <c r="C13" s="103" t="n">
        <v>0.7</v>
      </c>
      <c r="D13" s="103" t="n">
        <v>39.1</v>
      </c>
      <c r="E13" s="103" t="n">
        <v>52956.4</v>
      </c>
      <c r="F13" s="103" t="n">
        <v>76.7</v>
      </c>
    </row>
    <row r="14" s="104" customFormat="true" ht="21" hidden="false" customHeight="true" outlineLevel="0" collapsed="false">
      <c r="A14" s="102" t="s">
        <v>131</v>
      </c>
      <c r="B14" s="103" t="n">
        <v>13494.9</v>
      </c>
      <c r="C14" s="103" t="n">
        <v>0.3</v>
      </c>
      <c r="D14" s="103" t="n">
        <v>9.8</v>
      </c>
      <c r="E14" s="103" t="n">
        <v>10163.9</v>
      </c>
      <c r="F14" s="103" t="n">
        <v>75.3</v>
      </c>
    </row>
    <row r="15" s="104" customFormat="true" ht="21" hidden="false" customHeight="true" outlineLevel="0" collapsed="false">
      <c r="A15" s="102" t="s">
        <v>132</v>
      </c>
      <c r="B15" s="103" t="n">
        <v>64397.9</v>
      </c>
      <c r="C15" s="103" t="n">
        <v>0.5</v>
      </c>
      <c r="D15" s="103" t="n">
        <v>37.2</v>
      </c>
      <c r="E15" s="103" t="n">
        <v>42145.1</v>
      </c>
      <c r="F15" s="103" t="n">
        <v>65.4</v>
      </c>
    </row>
    <row r="16" s="104" customFormat="true" ht="21" hidden="false" customHeight="true" outlineLevel="0" collapsed="false">
      <c r="A16" s="102" t="s">
        <v>133</v>
      </c>
      <c r="B16" s="103" t="n">
        <v>27417.9</v>
      </c>
      <c r="C16" s="103" t="n">
        <v>0.7</v>
      </c>
      <c r="D16" s="103" t="n">
        <v>28</v>
      </c>
      <c r="E16" s="103" t="n">
        <v>22830.5</v>
      </c>
      <c r="F16" s="103" t="n">
        <v>83.3</v>
      </c>
    </row>
    <row r="17" s="104" customFormat="true" ht="21" hidden="false" customHeight="true" outlineLevel="0" collapsed="false">
      <c r="A17" s="102" t="s">
        <v>152</v>
      </c>
      <c r="B17" s="103" t="n">
        <v>10876.2</v>
      </c>
      <c r="C17" s="103" t="n">
        <v>0.8</v>
      </c>
      <c r="D17" s="103" t="n">
        <v>4.9</v>
      </c>
      <c r="E17" s="103" t="n">
        <v>7629</v>
      </c>
      <c r="F17" s="103" t="n">
        <v>70.1</v>
      </c>
    </row>
    <row r="18" s="104" customFormat="true" ht="21" hidden="false" customHeight="true" outlineLevel="0" collapsed="false">
      <c r="A18" s="102" t="s">
        <v>135</v>
      </c>
      <c r="B18" s="103" t="n">
        <v>49204.4</v>
      </c>
      <c r="C18" s="103" t="n">
        <v>0.4</v>
      </c>
      <c r="D18" s="103" t="n">
        <v>19.4</v>
      </c>
      <c r="E18" s="103" t="n">
        <v>35415.9</v>
      </c>
      <c r="F18" s="103" t="n">
        <v>72</v>
      </c>
    </row>
    <row r="19" s="104" customFormat="true" ht="21" hidden="false" customHeight="true" outlineLevel="0" collapsed="false">
      <c r="A19" s="102" t="s">
        <v>136</v>
      </c>
      <c r="B19" s="103" t="n">
        <v>32238.9</v>
      </c>
      <c r="C19" s="103" t="n">
        <v>0.6</v>
      </c>
      <c r="D19" s="103" t="n">
        <v>27.7</v>
      </c>
      <c r="E19" s="103" t="n">
        <v>21527.2</v>
      </c>
      <c r="F19" s="103" t="n">
        <v>66.8</v>
      </c>
    </row>
    <row r="20" s="104" customFormat="true" ht="21" hidden="false" customHeight="true" outlineLevel="0" collapsed="false">
      <c r="A20" s="102" t="s">
        <v>137</v>
      </c>
      <c r="B20" s="103" t="n">
        <v>100231.9</v>
      </c>
      <c r="C20" s="103" t="n">
        <v>0.6</v>
      </c>
      <c r="D20" s="103" t="n">
        <v>41.8</v>
      </c>
      <c r="E20" s="103" t="n">
        <v>46370.2</v>
      </c>
      <c r="F20" s="103" t="n">
        <v>46.3</v>
      </c>
    </row>
    <row r="21" s="104" customFormat="true" ht="21" hidden="false" customHeight="true" outlineLevel="0" collapsed="false">
      <c r="A21" s="102" t="s">
        <v>138</v>
      </c>
      <c r="B21" s="103" t="n">
        <v>33788.8</v>
      </c>
      <c r="C21" s="103" t="n">
        <v>0.6</v>
      </c>
      <c r="D21" s="103" t="n">
        <v>23.3</v>
      </c>
      <c r="E21" s="103" t="n">
        <v>25402.4</v>
      </c>
      <c r="F21" s="103" t="n">
        <v>75.2</v>
      </c>
    </row>
    <row r="22" s="104" customFormat="true" ht="21" hidden="false" customHeight="true" outlineLevel="0" collapsed="false">
      <c r="A22" s="102" t="s">
        <v>139</v>
      </c>
      <c r="B22" s="103" t="n">
        <v>32380</v>
      </c>
      <c r="C22" s="103" t="n">
        <v>0.7</v>
      </c>
      <c r="D22" s="103" t="n">
        <v>27.9</v>
      </c>
      <c r="E22" s="103" t="n">
        <v>20270.4</v>
      </c>
      <c r="F22" s="103" t="n">
        <v>62.6</v>
      </c>
    </row>
    <row r="23" s="104" customFormat="true" ht="21" hidden="false" customHeight="true" outlineLevel="0" collapsed="false">
      <c r="A23" s="102" t="s">
        <v>140</v>
      </c>
      <c r="B23" s="103" t="n">
        <v>20606.3</v>
      </c>
      <c r="C23" s="103" t="n">
        <v>0.6</v>
      </c>
      <c r="D23" s="103" t="n">
        <v>18.3</v>
      </c>
      <c r="E23" s="103" t="n">
        <v>15995.4</v>
      </c>
      <c r="F23" s="103" t="n">
        <v>77.6</v>
      </c>
    </row>
    <row r="24" s="104" customFormat="true" ht="21" hidden="false" customHeight="true" outlineLevel="0" collapsed="false">
      <c r="A24" s="102" t="s">
        <v>141</v>
      </c>
      <c r="B24" s="103" t="n">
        <v>8855.5</v>
      </c>
      <c r="C24" s="103" t="n">
        <v>0.3</v>
      </c>
      <c r="D24" s="103" t="n">
        <v>8.3</v>
      </c>
      <c r="E24" s="103" t="n">
        <v>6890.2</v>
      </c>
      <c r="F24" s="103" t="n">
        <v>77.8</v>
      </c>
    </row>
    <row r="25" s="104" customFormat="true" ht="21" hidden="false" customHeight="true" outlineLevel="0" collapsed="false">
      <c r="A25" s="102" t="s">
        <v>142</v>
      </c>
      <c r="B25" s="103" t="n">
        <v>148336.9</v>
      </c>
      <c r="C25" s="103" t="n">
        <v>0.9</v>
      </c>
      <c r="D25" s="103" t="n">
        <v>54.3</v>
      </c>
      <c r="E25" s="103" t="n">
        <v>107741.2</v>
      </c>
      <c r="F25" s="103" t="n">
        <v>72.6</v>
      </c>
    </row>
    <row r="26" s="104" customFormat="true" ht="21" hidden="false" customHeight="true" outlineLevel="0" collapsed="false">
      <c r="A26" s="102" t="s">
        <v>143</v>
      </c>
      <c r="B26" s="103" t="n">
        <v>26944.1</v>
      </c>
      <c r="C26" s="103" t="n">
        <v>0.6</v>
      </c>
      <c r="D26" s="103" t="n">
        <v>25.2</v>
      </c>
      <c r="E26" s="103" t="n">
        <v>20542.1</v>
      </c>
      <c r="F26" s="103" t="n">
        <v>76.2</v>
      </c>
    </row>
    <row r="27" s="104" customFormat="true" ht="21" hidden="false" customHeight="true" outlineLevel="0" collapsed="false">
      <c r="A27" s="102" t="s">
        <v>144</v>
      </c>
      <c r="B27" s="103" t="n">
        <v>9470.7</v>
      </c>
      <c r="C27" s="103" t="n">
        <v>0.2</v>
      </c>
      <c r="D27" s="103" t="n">
        <v>7.3</v>
      </c>
      <c r="E27" s="103" t="n">
        <v>6634.5</v>
      </c>
      <c r="F27" s="103" t="n">
        <v>70.1</v>
      </c>
    </row>
    <row r="28" s="104" customFormat="true" ht="21" hidden="false" customHeight="true" outlineLevel="0" collapsed="false">
      <c r="A28" s="102" t="s">
        <v>145</v>
      </c>
      <c r="B28" s="103" t="n">
        <v>23940.9</v>
      </c>
      <c r="C28" s="103" t="n">
        <v>0.5</v>
      </c>
      <c r="D28" s="103" t="n">
        <v>19.1</v>
      </c>
      <c r="E28" s="103" t="n">
        <v>18118.5</v>
      </c>
      <c r="F28" s="103" t="n">
        <v>75.7</v>
      </c>
    </row>
    <row r="29" s="104" customFormat="true" ht="21" hidden="false" customHeight="true" outlineLevel="0" collapsed="false">
      <c r="A29" s="102" t="s">
        <v>146</v>
      </c>
      <c r="B29" s="103" t="n">
        <v>9157.6</v>
      </c>
      <c r="C29" s="103" t="n">
        <v>0.3</v>
      </c>
      <c r="D29" s="103" t="n">
        <v>10.1</v>
      </c>
      <c r="E29" s="103" t="n">
        <v>6432.1</v>
      </c>
      <c r="F29" s="103" t="n">
        <v>70.2</v>
      </c>
    </row>
    <row r="30" s="104" customFormat="true" ht="21" hidden="false" customHeight="true" outlineLevel="0" collapsed="false">
      <c r="A30" s="102" t="s">
        <v>147</v>
      </c>
      <c r="B30" s="103" t="n">
        <v>20052.6</v>
      </c>
      <c r="C30" s="103" t="n">
        <v>0.5</v>
      </c>
      <c r="D30" s="103" t="n">
        <v>19</v>
      </c>
      <c r="E30" s="103" t="n">
        <v>15081.3</v>
      </c>
      <c r="F30" s="103" t="n">
        <v>75.2</v>
      </c>
    </row>
    <row r="31" s="104" customFormat="true" ht="21" hidden="false" customHeight="true" outlineLevel="0" collapsed="false">
      <c r="A31" s="105" t="s">
        <v>148</v>
      </c>
      <c r="B31" s="106" t="n">
        <v>214898.1</v>
      </c>
      <c r="C31" s="106" t="n">
        <v>0.5</v>
      </c>
      <c r="D31" s="106" t="n">
        <v>74.4</v>
      </c>
      <c r="E31" s="106" t="n">
        <v>144733.6</v>
      </c>
      <c r="F31" s="106" t="n">
        <v>67.3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false" hidden="false" outlineLevel="0" max="257" min="7" style="90" width="8.99"/>
  </cols>
  <sheetData>
    <row r="1" s="93" customFormat="true" ht="58.5" hidden="false" customHeight="true" outlineLevel="0" collapsed="false">
      <c r="A1" s="91" t="s">
        <v>153</v>
      </c>
      <c r="B1" s="91"/>
      <c r="C1" s="91"/>
      <c r="D1" s="91"/>
      <c r="E1" s="91"/>
      <c r="F1" s="91"/>
    </row>
    <row r="2" customFormat="false" ht="14.25" hidden="false" customHeight="true" outlineLevel="0" collapsed="false"/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</row>
    <row r="6" s="101" customFormat="true" ht="21" hidden="false" customHeight="true" outlineLevel="0" collapsed="false">
      <c r="A6" s="99" t="s">
        <v>123</v>
      </c>
      <c r="B6" s="100" t="n">
        <v>626376.6</v>
      </c>
      <c r="C6" s="100" t="n">
        <v>0.3</v>
      </c>
      <c r="D6" s="100" t="n">
        <v>14.6</v>
      </c>
      <c r="E6" s="100" t="n">
        <v>598340.3</v>
      </c>
      <c r="F6" s="100" t="n">
        <v>95.5</v>
      </c>
    </row>
    <row r="7" s="104" customFormat="true" ht="21" hidden="false" customHeight="true" outlineLevel="0" collapsed="false">
      <c r="A7" s="102" t="s">
        <v>124</v>
      </c>
      <c r="B7" s="103" t="n">
        <v>10985.6</v>
      </c>
      <c r="C7" s="103" t="n">
        <v>0.2</v>
      </c>
      <c r="D7" s="103" t="n">
        <v>6.8</v>
      </c>
      <c r="E7" s="103" t="n">
        <v>10862.6</v>
      </c>
      <c r="F7" s="103" t="n">
        <v>98.9</v>
      </c>
    </row>
    <row r="8" s="104" customFormat="true" ht="21" hidden="false" customHeight="true" outlineLevel="0" collapsed="false">
      <c r="A8" s="102" t="s">
        <v>125</v>
      </c>
      <c r="B8" s="103" t="n">
        <v>7038</v>
      </c>
      <c r="C8" s="103" t="n">
        <v>0.1</v>
      </c>
      <c r="D8" s="103" t="n">
        <v>6.7</v>
      </c>
      <c r="E8" s="103" t="n">
        <v>6957.6</v>
      </c>
      <c r="F8" s="103" t="n">
        <v>98.9</v>
      </c>
    </row>
    <row r="9" s="104" customFormat="true" ht="21" hidden="false" customHeight="true" outlineLevel="0" collapsed="false">
      <c r="A9" s="102" t="s">
        <v>126</v>
      </c>
      <c r="B9" s="103" t="n">
        <v>84309.9</v>
      </c>
      <c r="C9" s="103" t="n">
        <v>0.4</v>
      </c>
      <c r="D9" s="103" t="n">
        <v>25.7</v>
      </c>
      <c r="E9" s="103" t="n">
        <v>82326.3</v>
      </c>
      <c r="F9" s="103" t="n">
        <v>97.6</v>
      </c>
    </row>
    <row r="10" s="104" customFormat="true" ht="21" hidden="false" customHeight="true" outlineLevel="0" collapsed="false">
      <c r="A10" s="102" t="s">
        <v>151</v>
      </c>
      <c r="B10" s="103" t="n">
        <v>23941</v>
      </c>
      <c r="C10" s="103" t="n">
        <v>0.3</v>
      </c>
      <c r="D10" s="103" t="n">
        <v>5.6</v>
      </c>
      <c r="E10" s="103" t="n">
        <v>23130.1</v>
      </c>
      <c r="F10" s="103" t="n">
        <v>96.6</v>
      </c>
    </row>
    <row r="11" s="104" customFormat="true" ht="21" hidden="false" customHeight="true" outlineLevel="0" collapsed="false">
      <c r="A11" s="102" t="s">
        <v>128</v>
      </c>
      <c r="B11" s="103" t="n">
        <v>21260.5</v>
      </c>
      <c r="C11" s="103" t="n">
        <v>0.4</v>
      </c>
      <c r="D11" s="103" t="n">
        <v>16.9</v>
      </c>
      <c r="E11" s="103" t="n">
        <v>20932</v>
      </c>
      <c r="F11" s="103" t="n">
        <v>98.5</v>
      </c>
    </row>
    <row r="12" s="104" customFormat="true" ht="21" hidden="false" customHeight="true" outlineLevel="0" collapsed="false">
      <c r="A12" s="102" t="s">
        <v>129</v>
      </c>
      <c r="B12" s="103" t="n">
        <v>4552</v>
      </c>
      <c r="C12" s="103" t="n">
        <v>0.1</v>
      </c>
      <c r="D12" s="103" t="n">
        <v>3.6</v>
      </c>
      <c r="E12" s="103" t="n">
        <v>4424.9</v>
      </c>
      <c r="F12" s="103" t="n">
        <v>97.2</v>
      </c>
    </row>
    <row r="13" s="104" customFormat="true" ht="21" hidden="false" customHeight="true" outlineLevel="0" collapsed="false">
      <c r="A13" s="102" t="s">
        <v>130</v>
      </c>
      <c r="B13" s="103" t="n">
        <v>36729.5</v>
      </c>
      <c r="C13" s="103" t="n">
        <v>0.4</v>
      </c>
      <c r="D13" s="103" t="n">
        <v>20.8</v>
      </c>
      <c r="E13" s="103" t="n">
        <v>36405.1</v>
      </c>
      <c r="F13" s="103" t="n">
        <v>99.1</v>
      </c>
    </row>
    <row r="14" s="104" customFormat="true" ht="21" hidden="false" customHeight="true" outlineLevel="0" collapsed="false">
      <c r="A14" s="102" t="s">
        <v>131</v>
      </c>
      <c r="B14" s="103" t="n">
        <v>19387</v>
      </c>
      <c r="C14" s="103" t="n">
        <v>0.4</v>
      </c>
      <c r="D14" s="103" t="n">
        <v>14</v>
      </c>
      <c r="E14" s="103" t="n">
        <v>18916.5</v>
      </c>
      <c r="F14" s="103" t="n">
        <v>97.6</v>
      </c>
    </row>
    <row r="15" s="104" customFormat="true" ht="21" hidden="false" customHeight="true" outlineLevel="0" collapsed="false">
      <c r="A15" s="102" t="s">
        <v>132</v>
      </c>
      <c r="B15" s="103" t="n">
        <v>23389.8</v>
      </c>
      <c r="C15" s="103" t="n">
        <v>0.2</v>
      </c>
      <c r="D15" s="103" t="n">
        <v>13.5</v>
      </c>
      <c r="E15" s="103" t="n">
        <v>21905.5</v>
      </c>
      <c r="F15" s="103" t="n">
        <v>93.7</v>
      </c>
    </row>
    <row r="16" s="104" customFormat="true" ht="21" hidden="false" customHeight="true" outlineLevel="0" collapsed="false">
      <c r="A16" s="102" t="s">
        <v>133</v>
      </c>
      <c r="B16" s="103" t="n">
        <v>13030</v>
      </c>
      <c r="C16" s="103" t="n">
        <v>0.3</v>
      </c>
      <c r="D16" s="103" t="n">
        <v>13.3</v>
      </c>
      <c r="E16" s="103" t="n">
        <v>12931.2</v>
      </c>
      <c r="F16" s="103" t="n">
        <v>99.2</v>
      </c>
    </row>
    <row r="17" s="104" customFormat="true" ht="21" hidden="false" customHeight="true" outlineLevel="0" collapsed="false">
      <c r="A17" s="102" t="s">
        <v>152</v>
      </c>
      <c r="B17" s="103" t="n">
        <v>4169.7</v>
      </c>
      <c r="C17" s="103" t="n">
        <v>0.3</v>
      </c>
      <c r="D17" s="103" t="n">
        <v>1.9</v>
      </c>
      <c r="E17" s="103" t="n">
        <v>4114.8</v>
      </c>
      <c r="F17" s="103" t="n">
        <v>98.7</v>
      </c>
    </row>
    <row r="18" s="104" customFormat="true" ht="21" hidden="false" customHeight="true" outlineLevel="0" collapsed="false">
      <c r="A18" s="102" t="s">
        <v>135</v>
      </c>
      <c r="B18" s="103" t="n">
        <v>24310.4</v>
      </c>
      <c r="C18" s="103" t="n">
        <v>0.2</v>
      </c>
      <c r="D18" s="103" t="n">
        <v>9.6</v>
      </c>
      <c r="E18" s="103" t="n">
        <v>22914</v>
      </c>
      <c r="F18" s="103" t="n">
        <v>94.3</v>
      </c>
    </row>
    <row r="19" s="104" customFormat="true" ht="21" hidden="false" customHeight="true" outlineLevel="0" collapsed="false">
      <c r="A19" s="102" t="s">
        <v>136</v>
      </c>
      <c r="B19" s="103" t="n">
        <v>8507.5</v>
      </c>
      <c r="C19" s="103" t="n">
        <v>0.2</v>
      </c>
      <c r="D19" s="103" t="n">
        <v>7.3</v>
      </c>
      <c r="E19" s="103" t="n">
        <v>8152.3</v>
      </c>
      <c r="F19" s="103" t="n">
        <v>95.8</v>
      </c>
    </row>
    <row r="20" s="104" customFormat="true" ht="21" hidden="false" customHeight="true" outlineLevel="0" collapsed="false">
      <c r="A20" s="102" t="s">
        <v>137</v>
      </c>
      <c r="B20" s="103" t="n">
        <v>46029.9</v>
      </c>
      <c r="C20" s="103" t="n">
        <v>0.3</v>
      </c>
      <c r="D20" s="103" t="n">
        <v>19.2</v>
      </c>
      <c r="E20" s="103" t="n">
        <v>42611.5</v>
      </c>
      <c r="F20" s="103" t="n">
        <v>92.6</v>
      </c>
    </row>
    <row r="21" s="104" customFormat="true" ht="21" hidden="false" customHeight="true" outlineLevel="0" collapsed="false">
      <c r="A21" s="102" t="s">
        <v>138</v>
      </c>
      <c r="B21" s="103" t="n">
        <v>23765.7</v>
      </c>
      <c r="C21" s="103" t="n">
        <v>0.4</v>
      </c>
      <c r="D21" s="103" t="n">
        <v>16.4</v>
      </c>
      <c r="E21" s="103" t="n">
        <v>23533.5</v>
      </c>
      <c r="F21" s="103" t="n">
        <v>99</v>
      </c>
    </row>
    <row r="22" s="104" customFormat="true" ht="21" hidden="false" customHeight="true" outlineLevel="0" collapsed="false">
      <c r="A22" s="102" t="s">
        <v>139</v>
      </c>
      <c r="B22" s="103" t="n">
        <v>13768.6</v>
      </c>
      <c r="C22" s="103" t="n">
        <v>0.3</v>
      </c>
      <c r="D22" s="103" t="n">
        <v>11.9</v>
      </c>
      <c r="E22" s="103" t="n">
        <v>13368.2</v>
      </c>
      <c r="F22" s="103" t="n">
        <v>97.1</v>
      </c>
    </row>
    <row r="23" s="104" customFormat="true" ht="21" hidden="false" customHeight="true" outlineLevel="0" collapsed="false">
      <c r="A23" s="102" t="s">
        <v>140</v>
      </c>
      <c r="B23" s="103" t="n">
        <v>4378.1</v>
      </c>
      <c r="C23" s="103" t="n">
        <v>0.1</v>
      </c>
      <c r="D23" s="103" t="n">
        <v>3.9</v>
      </c>
      <c r="E23" s="103" t="n">
        <v>4113.3</v>
      </c>
      <c r="F23" s="103" t="n">
        <v>94</v>
      </c>
    </row>
    <row r="24" s="104" customFormat="true" ht="21" hidden="false" customHeight="true" outlineLevel="0" collapsed="false">
      <c r="A24" s="102" t="s">
        <v>141</v>
      </c>
      <c r="B24" s="103" t="n">
        <v>2795</v>
      </c>
      <c r="C24" s="103" t="n">
        <v>0.1</v>
      </c>
      <c r="D24" s="103" t="n">
        <v>2.6</v>
      </c>
      <c r="E24" s="103" t="n">
        <v>2749.8</v>
      </c>
      <c r="F24" s="103" t="n">
        <v>98.4</v>
      </c>
    </row>
    <row r="25" s="104" customFormat="true" ht="21" hidden="false" customHeight="true" outlineLevel="0" collapsed="false">
      <c r="A25" s="102" t="s">
        <v>142</v>
      </c>
      <c r="B25" s="103" t="n">
        <v>73895.5</v>
      </c>
      <c r="C25" s="103" t="n">
        <v>0.4</v>
      </c>
      <c r="D25" s="103" t="n">
        <v>27.1</v>
      </c>
      <c r="E25" s="103" t="n">
        <v>64843.9</v>
      </c>
      <c r="F25" s="103" t="n">
        <v>87.8</v>
      </c>
    </row>
    <row r="26" s="104" customFormat="true" ht="21" hidden="false" customHeight="true" outlineLevel="0" collapsed="false">
      <c r="A26" s="102" t="s">
        <v>143</v>
      </c>
      <c r="B26" s="103" t="n">
        <v>8430.7</v>
      </c>
      <c r="C26" s="103" t="n">
        <v>0.2</v>
      </c>
      <c r="D26" s="103" t="n">
        <v>7.9</v>
      </c>
      <c r="E26" s="103" t="n">
        <v>7305.8</v>
      </c>
      <c r="F26" s="103" t="n">
        <v>86.7</v>
      </c>
    </row>
    <row r="27" s="104" customFormat="true" ht="21" hidden="false" customHeight="true" outlineLevel="0" collapsed="false">
      <c r="A27" s="102" t="s">
        <v>144</v>
      </c>
      <c r="B27" s="103" t="n">
        <v>7474</v>
      </c>
      <c r="C27" s="103" t="n">
        <v>0.2</v>
      </c>
      <c r="D27" s="103" t="n">
        <v>5.7</v>
      </c>
      <c r="E27" s="103" t="n">
        <v>7407.8</v>
      </c>
      <c r="F27" s="103" t="n">
        <v>99.1</v>
      </c>
    </row>
    <row r="28" s="104" customFormat="true" ht="21" hidden="false" customHeight="true" outlineLevel="0" collapsed="false">
      <c r="A28" s="102" t="s">
        <v>145</v>
      </c>
      <c r="B28" s="103" t="n">
        <v>11525.1</v>
      </c>
      <c r="C28" s="103" t="n">
        <v>0.2</v>
      </c>
      <c r="D28" s="103" t="n">
        <v>9.2</v>
      </c>
      <c r="E28" s="103" t="n">
        <v>11355</v>
      </c>
      <c r="F28" s="103" t="n">
        <v>98.5</v>
      </c>
    </row>
    <row r="29" s="104" customFormat="true" ht="21" hidden="false" customHeight="true" outlineLevel="0" collapsed="false">
      <c r="A29" s="102" t="s">
        <v>146</v>
      </c>
      <c r="B29" s="103" t="n">
        <v>17596.2</v>
      </c>
      <c r="C29" s="103" t="n">
        <v>0.5</v>
      </c>
      <c r="D29" s="103" t="n">
        <v>19.3</v>
      </c>
      <c r="E29" s="103" t="n">
        <v>16744.9</v>
      </c>
      <c r="F29" s="103" t="n">
        <v>95.2</v>
      </c>
    </row>
    <row r="30" s="104" customFormat="true" ht="21" hidden="false" customHeight="true" outlineLevel="0" collapsed="false">
      <c r="A30" s="102" t="s">
        <v>147</v>
      </c>
      <c r="B30" s="103" t="n">
        <v>14193.4</v>
      </c>
      <c r="C30" s="103" t="n">
        <v>0.3</v>
      </c>
      <c r="D30" s="103" t="n">
        <v>13.4</v>
      </c>
      <c r="E30" s="103" t="n">
        <v>13190.1</v>
      </c>
      <c r="F30" s="103" t="n">
        <v>92.9</v>
      </c>
    </row>
    <row r="31" s="104" customFormat="true" ht="21" hidden="false" customHeight="true" outlineLevel="0" collapsed="false">
      <c r="A31" s="105" t="s">
        <v>148</v>
      </c>
      <c r="B31" s="106" t="n">
        <v>120913.5</v>
      </c>
      <c r="C31" s="106" t="n">
        <v>0.3</v>
      </c>
      <c r="D31" s="106" t="n">
        <v>41.9</v>
      </c>
      <c r="E31" s="106" t="n">
        <v>117143.6</v>
      </c>
      <c r="F31" s="106" t="n">
        <v>96.9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89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002468.6</v>
      </c>
      <c r="C6" s="100" t="n">
        <v>0.9</v>
      </c>
      <c r="D6" s="100" t="n">
        <v>46.6</v>
      </c>
      <c r="E6" s="100" t="n">
        <v>904705.4</v>
      </c>
      <c r="F6" s="100" t="n">
        <v>45.2</v>
      </c>
    </row>
    <row r="7" s="104" customFormat="true" ht="21" hidden="false" customHeight="true" outlineLevel="0" collapsed="false">
      <c r="A7" s="102" t="s">
        <v>124</v>
      </c>
      <c r="B7" s="103" t="n">
        <v>25693.6</v>
      </c>
      <c r="C7" s="103" t="n">
        <v>0.5</v>
      </c>
      <c r="D7" s="103" t="n">
        <v>16</v>
      </c>
      <c r="E7" s="103" t="n">
        <v>10585</v>
      </c>
      <c r="F7" s="103" t="n">
        <v>41.2</v>
      </c>
    </row>
    <row r="8" s="104" customFormat="true" ht="21" hidden="false" customHeight="true" outlineLevel="0" collapsed="false">
      <c r="A8" s="102" t="s">
        <v>125</v>
      </c>
      <c r="B8" s="103" t="n">
        <v>18784.1</v>
      </c>
      <c r="C8" s="103" t="n">
        <v>0.4</v>
      </c>
      <c r="D8" s="103" t="n">
        <v>18</v>
      </c>
      <c r="E8" s="103" t="n">
        <v>12381.1</v>
      </c>
      <c r="F8" s="103" t="n">
        <v>65.9</v>
      </c>
    </row>
    <row r="9" s="104" customFormat="true" ht="21" hidden="false" customHeight="true" outlineLevel="0" collapsed="false">
      <c r="A9" s="102" t="s">
        <v>126</v>
      </c>
      <c r="B9" s="103" t="n">
        <v>298580</v>
      </c>
      <c r="C9" s="103" t="n">
        <v>1.4</v>
      </c>
      <c r="D9" s="103" t="n">
        <v>91.1</v>
      </c>
      <c r="E9" s="103" t="n">
        <v>85316.1</v>
      </c>
      <c r="F9" s="103" t="n">
        <v>28.6</v>
      </c>
    </row>
    <row r="10" s="104" customFormat="true" ht="21" hidden="false" customHeight="true" outlineLevel="0" collapsed="false">
      <c r="A10" s="102" t="s">
        <v>151</v>
      </c>
      <c r="B10" s="103" t="n">
        <v>84190.4</v>
      </c>
      <c r="C10" s="103" t="n">
        <v>1.2</v>
      </c>
      <c r="D10" s="103" t="n">
        <v>19.6</v>
      </c>
      <c r="E10" s="103" t="n">
        <v>28355.6</v>
      </c>
      <c r="F10" s="103" t="n">
        <v>33.7</v>
      </c>
    </row>
    <row r="11" s="104" customFormat="true" ht="21" hidden="false" customHeight="true" outlineLevel="0" collapsed="false">
      <c r="A11" s="102" t="s">
        <v>128</v>
      </c>
      <c r="B11" s="103" t="n">
        <v>41479</v>
      </c>
      <c r="C11" s="103" t="n">
        <v>0.8</v>
      </c>
      <c r="D11" s="103" t="n">
        <v>33</v>
      </c>
      <c r="E11" s="103" t="n">
        <v>25263.9</v>
      </c>
      <c r="F11" s="103" t="n">
        <v>60.9</v>
      </c>
    </row>
    <row r="12" s="104" customFormat="true" ht="21" hidden="false" customHeight="true" outlineLevel="0" collapsed="false">
      <c r="A12" s="102" t="s">
        <v>129</v>
      </c>
      <c r="B12" s="103" t="n">
        <v>17288.1</v>
      </c>
      <c r="C12" s="103" t="n">
        <v>0.3</v>
      </c>
      <c r="D12" s="103" t="n">
        <v>13.7</v>
      </c>
      <c r="E12" s="103" t="n">
        <v>8783.9</v>
      </c>
      <c r="F12" s="103" t="n">
        <v>50.8</v>
      </c>
    </row>
    <row r="13" s="104" customFormat="true" ht="21" hidden="false" customHeight="true" outlineLevel="0" collapsed="false">
      <c r="A13" s="102" t="s">
        <v>130</v>
      </c>
      <c r="B13" s="103" t="n">
        <v>113664.3</v>
      </c>
      <c r="C13" s="103" t="n">
        <v>1.1</v>
      </c>
      <c r="D13" s="103" t="n">
        <v>64.4</v>
      </c>
      <c r="E13" s="103" t="n">
        <v>37909.1</v>
      </c>
      <c r="F13" s="103" t="n">
        <v>33.4</v>
      </c>
    </row>
    <row r="14" s="104" customFormat="true" ht="21" hidden="false" customHeight="true" outlineLevel="0" collapsed="false">
      <c r="A14" s="102" t="s">
        <v>131</v>
      </c>
      <c r="B14" s="103" t="n">
        <v>30808.2</v>
      </c>
      <c r="C14" s="103" t="n">
        <v>0.6</v>
      </c>
      <c r="D14" s="103" t="n">
        <v>22.3</v>
      </c>
      <c r="E14" s="103" t="n">
        <v>19608.8</v>
      </c>
      <c r="F14" s="103" t="n">
        <v>63.6</v>
      </c>
    </row>
    <row r="15" s="104" customFormat="true" ht="21" hidden="false" customHeight="true" outlineLevel="0" collapsed="false">
      <c r="A15" s="102" t="s">
        <v>132</v>
      </c>
      <c r="B15" s="103" t="n">
        <v>101477.7</v>
      </c>
      <c r="C15" s="103" t="n">
        <v>0.7</v>
      </c>
      <c r="D15" s="103" t="n">
        <v>58.7</v>
      </c>
      <c r="E15" s="103" t="n">
        <v>51504.8</v>
      </c>
      <c r="F15" s="103" t="n">
        <v>50.8</v>
      </c>
    </row>
    <row r="16" s="104" customFormat="true" ht="21" hidden="false" customHeight="true" outlineLevel="0" collapsed="false">
      <c r="A16" s="102" t="s">
        <v>133</v>
      </c>
      <c r="B16" s="103" t="n">
        <v>38023.1</v>
      </c>
      <c r="C16" s="103" t="n">
        <v>1</v>
      </c>
      <c r="D16" s="103" t="n">
        <v>38.8</v>
      </c>
      <c r="E16" s="103" t="n">
        <v>13652.1</v>
      </c>
      <c r="F16" s="103" t="n">
        <v>35.9</v>
      </c>
    </row>
    <row r="17" s="104" customFormat="true" ht="21" hidden="false" customHeight="true" outlineLevel="0" collapsed="false">
      <c r="A17" s="102" t="s">
        <v>152</v>
      </c>
      <c r="B17" s="103" t="n">
        <v>15222.3</v>
      </c>
      <c r="C17" s="103" t="n">
        <v>1.1</v>
      </c>
      <c r="D17" s="103" t="n">
        <v>6.9</v>
      </c>
      <c r="E17" s="103" t="n">
        <v>4977.6</v>
      </c>
      <c r="F17" s="103" t="n">
        <v>32.7</v>
      </c>
    </row>
    <row r="18" s="104" customFormat="true" ht="21" hidden="false" customHeight="true" outlineLevel="0" collapsed="false">
      <c r="A18" s="102" t="s">
        <v>135</v>
      </c>
      <c r="B18" s="103" t="n">
        <v>113821.5</v>
      </c>
      <c r="C18" s="103" t="n">
        <v>0.9</v>
      </c>
      <c r="D18" s="103" t="n">
        <v>44.9</v>
      </c>
      <c r="E18" s="103" t="n">
        <v>95773.5</v>
      </c>
      <c r="F18" s="103" t="n">
        <v>84.1</v>
      </c>
    </row>
    <row r="19" s="104" customFormat="true" ht="21" hidden="false" customHeight="true" outlineLevel="0" collapsed="false">
      <c r="A19" s="102" t="s">
        <v>136</v>
      </c>
      <c r="B19" s="103" t="n">
        <v>42971.5</v>
      </c>
      <c r="C19" s="103" t="n">
        <v>0.8</v>
      </c>
      <c r="D19" s="103" t="n">
        <v>36.9</v>
      </c>
      <c r="E19" s="103" t="n">
        <v>12655</v>
      </c>
      <c r="F19" s="103" t="n">
        <v>29.4</v>
      </c>
    </row>
    <row r="20" s="104" customFormat="true" ht="21" hidden="false" customHeight="true" outlineLevel="0" collapsed="false">
      <c r="A20" s="102" t="s">
        <v>137</v>
      </c>
      <c r="B20" s="103" t="n">
        <v>145455.8</v>
      </c>
      <c r="C20" s="103" t="n">
        <v>0.9</v>
      </c>
      <c r="D20" s="103" t="n">
        <v>60.7</v>
      </c>
      <c r="E20" s="103" t="n">
        <v>71211.4</v>
      </c>
      <c r="F20" s="103" t="n">
        <v>49</v>
      </c>
    </row>
    <row r="21" s="104" customFormat="true" ht="21" hidden="false" customHeight="true" outlineLevel="0" collapsed="false">
      <c r="A21" s="102" t="s">
        <v>138</v>
      </c>
      <c r="B21" s="103" t="n">
        <v>63220</v>
      </c>
      <c r="C21" s="103" t="n">
        <v>1</v>
      </c>
      <c r="D21" s="103" t="n">
        <v>43.6</v>
      </c>
      <c r="E21" s="103" t="n">
        <v>26833.1</v>
      </c>
      <c r="F21" s="103" t="n">
        <v>42.4</v>
      </c>
    </row>
    <row r="22" s="104" customFormat="true" ht="21" hidden="false" customHeight="true" outlineLevel="0" collapsed="false">
      <c r="A22" s="102" t="s">
        <v>139</v>
      </c>
      <c r="B22" s="103" t="n">
        <v>49889.6</v>
      </c>
      <c r="C22" s="103" t="n">
        <v>1.1</v>
      </c>
      <c r="D22" s="103" t="n">
        <v>43</v>
      </c>
      <c r="E22" s="103" t="n">
        <v>28994</v>
      </c>
      <c r="F22" s="103" t="n">
        <v>58.1</v>
      </c>
    </row>
    <row r="23" s="104" customFormat="true" ht="21" hidden="false" customHeight="true" outlineLevel="0" collapsed="false">
      <c r="A23" s="102" t="s">
        <v>140</v>
      </c>
      <c r="B23" s="103" t="n">
        <v>31997.6</v>
      </c>
      <c r="C23" s="103" t="n">
        <v>0.9</v>
      </c>
      <c r="D23" s="103" t="n">
        <v>28.5</v>
      </c>
      <c r="E23" s="103" t="n">
        <v>9344.7</v>
      </c>
      <c r="F23" s="103" t="n">
        <v>29.2</v>
      </c>
    </row>
    <row r="24" s="104" customFormat="true" ht="21" hidden="false" customHeight="true" outlineLevel="0" collapsed="false">
      <c r="A24" s="102" t="s">
        <v>141</v>
      </c>
      <c r="B24" s="103" t="n">
        <v>18703</v>
      </c>
      <c r="C24" s="103" t="n">
        <v>0.6</v>
      </c>
      <c r="D24" s="103" t="n">
        <v>17.5</v>
      </c>
      <c r="E24" s="103" t="n">
        <v>14496.7</v>
      </c>
      <c r="F24" s="103" t="n">
        <v>77.5</v>
      </c>
    </row>
    <row r="25" s="104" customFormat="true" ht="21" hidden="false" customHeight="true" outlineLevel="0" collapsed="false">
      <c r="A25" s="102" t="s">
        <v>142</v>
      </c>
      <c r="B25" s="103" t="n">
        <v>246048.6</v>
      </c>
      <c r="C25" s="103" t="n">
        <v>1.5</v>
      </c>
      <c r="D25" s="103" t="n">
        <v>90.1</v>
      </c>
      <c r="E25" s="103" t="n">
        <v>117246.2</v>
      </c>
      <c r="F25" s="103" t="n">
        <v>47.7</v>
      </c>
    </row>
    <row r="26" s="104" customFormat="true" ht="21" hidden="false" customHeight="true" outlineLevel="0" collapsed="false">
      <c r="A26" s="102" t="s">
        <v>143</v>
      </c>
      <c r="B26" s="103" t="n">
        <v>39583.9</v>
      </c>
      <c r="C26" s="103" t="n">
        <v>0.8</v>
      </c>
      <c r="D26" s="103" t="n">
        <v>37.1</v>
      </c>
      <c r="E26" s="103" t="n">
        <v>15266.1</v>
      </c>
      <c r="F26" s="103" t="n">
        <v>38.6</v>
      </c>
    </row>
    <row r="27" s="104" customFormat="true" ht="21" hidden="false" customHeight="true" outlineLevel="0" collapsed="false">
      <c r="A27" s="102" t="s">
        <v>144</v>
      </c>
      <c r="B27" s="103" t="n">
        <v>22229.9</v>
      </c>
      <c r="C27" s="103" t="n">
        <v>0.5</v>
      </c>
      <c r="D27" s="103" t="n">
        <v>17.1</v>
      </c>
      <c r="E27" s="103" t="n">
        <v>17010.7</v>
      </c>
      <c r="F27" s="103" t="n">
        <v>76.5</v>
      </c>
    </row>
    <row r="28" s="104" customFormat="true" ht="21" hidden="false" customHeight="true" outlineLevel="0" collapsed="false">
      <c r="A28" s="102" t="s">
        <v>145</v>
      </c>
      <c r="B28" s="103" t="n">
        <v>38798.8</v>
      </c>
      <c r="C28" s="103" t="n">
        <v>0.8</v>
      </c>
      <c r="D28" s="103" t="n">
        <v>31</v>
      </c>
      <c r="E28" s="103" t="n">
        <v>14479.5</v>
      </c>
      <c r="F28" s="103" t="n">
        <v>37.3</v>
      </c>
    </row>
    <row r="29" s="104" customFormat="true" ht="21" hidden="false" customHeight="true" outlineLevel="0" collapsed="false">
      <c r="A29" s="102" t="s">
        <v>146</v>
      </c>
      <c r="B29" s="103" t="n">
        <v>17523</v>
      </c>
      <c r="C29" s="103" t="n">
        <v>0.5</v>
      </c>
      <c r="D29" s="103" t="n">
        <v>19.3</v>
      </c>
      <c r="E29" s="103" t="n">
        <v>11141.7</v>
      </c>
      <c r="F29" s="103" t="n">
        <v>63.6</v>
      </c>
    </row>
    <row r="30" s="104" customFormat="true" ht="21" hidden="false" customHeight="true" outlineLevel="0" collapsed="false">
      <c r="A30" s="102" t="s">
        <v>147</v>
      </c>
      <c r="B30" s="103" t="n">
        <v>33706.4</v>
      </c>
      <c r="C30" s="103" t="n">
        <v>0.8</v>
      </c>
      <c r="D30" s="103" t="n">
        <v>31.9</v>
      </c>
      <c r="E30" s="103" t="n">
        <v>13533.2</v>
      </c>
      <c r="F30" s="103" t="n">
        <v>40.2</v>
      </c>
    </row>
    <row r="31" s="104" customFormat="true" ht="21" hidden="false" customHeight="true" outlineLevel="0" collapsed="false">
      <c r="A31" s="105" t="s">
        <v>148</v>
      </c>
      <c r="B31" s="106" t="n">
        <v>353308.2</v>
      </c>
      <c r="C31" s="106" t="n">
        <v>0.8</v>
      </c>
      <c r="D31" s="106" t="n">
        <v>122.3</v>
      </c>
      <c r="E31" s="106" t="n">
        <v>158381.6</v>
      </c>
      <c r="F31" s="106" t="n">
        <v>44.8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61.5" hidden="false" customHeight="true" outlineLevel="0" collapsed="false">
      <c r="A1" s="91" t="s">
        <v>190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756559.8</v>
      </c>
      <c r="C6" s="100" t="n">
        <v>0.3</v>
      </c>
      <c r="D6" s="100" t="n">
        <v>17.6</v>
      </c>
      <c r="E6" s="100" t="n">
        <v>318049.7</v>
      </c>
      <c r="F6" s="100" t="n">
        <v>42</v>
      </c>
    </row>
    <row r="7" s="104" customFormat="true" ht="21" hidden="false" customHeight="true" outlineLevel="0" collapsed="false">
      <c r="A7" s="102" t="s">
        <v>124</v>
      </c>
      <c r="B7" s="103" t="n">
        <v>8204</v>
      </c>
      <c r="C7" s="103" t="n">
        <v>0.2</v>
      </c>
      <c r="D7" s="103" t="n">
        <v>5.1</v>
      </c>
      <c r="E7" s="103" t="n">
        <v>2927.6</v>
      </c>
      <c r="F7" s="103" t="n">
        <v>35.7</v>
      </c>
    </row>
    <row r="8" s="104" customFormat="true" ht="21" hidden="false" customHeight="true" outlineLevel="0" collapsed="false">
      <c r="A8" s="102" t="s">
        <v>125</v>
      </c>
      <c r="B8" s="103" t="n">
        <v>8147.8</v>
      </c>
      <c r="C8" s="103" t="n">
        <v>0.2</v>
      </c>
      <c r="D8" s="103" t="n">
        <v>7.8</v>
      </c>
      <c r="E8" s="103" t="n">
        <v>4618.1</v>
      </c>
      <c r="F8" s="103" t="n">
        <v>56.7</v>
      </c>
    </row>
    <row r="9" s="104" customFormat="true" ht="21" hidden="false" customHeight="true" outlineLevel="0" collapsed="false">
      <c r="A9" s="102" t="s">
        <v>126</v>
      </c>
      <c r="B9" s="103" t="n">
        <v>87056.4</v>
      </c>
      <c r="C9" s="103" t="n">
        <v>0.4</v>
      </c>
      <c r="D9" s="103" t="n">
        <v>26.6</v>
      </c>
      <c r="E9" s="103" t="n">
        <v>30323.8</v>
      </c>
      <c r="F9" s="103" t="n">
        <v>34.8</v>
      </c>
    </row>
    <row r="10" s="104" customFormat="true" ht="21" hidden="false" customHeight="true" outlineLevel="0" collapsed="false">
      <c r="A10" s="102" t="s">
        <v>151</v>
      </c>
      <c r="B10" s="103" t="n">
        <v>21903.6</v>
      </c>
      <c r="C10" s="103" t="n">
        <v>0.3</v>
      </c>
      <c r="D10" s="103" t="n">
        <v>5.1</v>
      </c>
      <c r="E10" s="103" t="n">
        <v>7796.4</v>
      </c>
      <c r="F10" s="103" t="n">
        <v>35.6</v>
      </c>
    </row>
    <row r="11" s="104" customFormat="true" ht="21" hidden="false" customHeight="true" outlineLevel="0" collapsed="false">
      <c r="A11" s="102" t="s">
        <v>128</v>
      </c>
      <c r="B11" s="103" t="n">
        <v>23517.4</v>
      </c>
      <c r="C11" s="103" t="n">
        <v>0.5</v>
      </c>
      <c r="D11" s="103" t="n">
        <v>18.7</v>
      </c>
      <c r="E11" s="103" t="n">
        <v>13429.8</v>
      </c>
      <c r="F11" s="103" t="n">
        <v>57.1</v>
      </c>
    </row>
    <row r="12" s="104" customFormat="true" ht="21" hidden="false" customHeight="true" outlineLevel="0" collapsed="false">
      <c r="A12" s="102" t="s">
        <v>129</v>
      </c>
      <c r="B12" s="103" t="n">
        <v>8311.4</v>
      </c>
      <c r="C12" s="103" t="n">
        <v>0.2</v>
      </c>
      <c r="D12" s="103" t="n">
        <v>6.6</v>
      </c>
      <c r="E12" s="103" t="n">
        <v>2782.2</v>
      </c>
      <c r="F12" s="103" t="n">
        <v>33.5</v>
      </c>
    </row>
    <row r="13" s="104" customFormat="true" ht="21" hidden="false" customHeight="true" outlineLevel="0" collapsed="false">
      <c r="A13" s="102" t="s">
        <v>130</v>
      </c>
      <c r="B13" s="103" t="n">
        <v>40809.8</v>
      </c>
      <c r="C13" s="103" t="n">
        <v>0.4</v>
      </c>
      <c r="D13" s="103" t="n">
        <v>23.1</v>
      </c>
      <c r="E13" s="103" t="n">
        <v>17265.1</v>
      </c>
      <c r="F13" s="103" t="n">
        <v>42.3</v>
      </c>
    </row>
    <row r="14" s="104" customFormat="true" ht="21" hidden="false" customHeight="true" outlineLevel="0" collapsed="false">
      <c r="A14" s="102" t="s">
        <v>131</v>
      </c>
      <c r="B14" s="103" t="n">
        <v>12667.6</v>
      </c>
      <c r="C14" s="103" t="n">
        <v>0.3</v>
      </c>
      <c r="D14" s="103" t="n">
        <v>9.2</v>
      </c>
      <c r="E14" s="103" t="n">
        <v>6431.1</v>
      </c>
      <c r="F14" s="103" t="n">
        <v>50.8</v>
      </c>
    </row>
    <row r="15" s="104" customFormat="true" ht="21" hidden="false" customHeight="true" outlineLevel="0" collapsed="false">
      <c r="A15" s="102" t="s">
        <v>132</v>
      </c>
      <c r="B15" s="103" t="n">
        <v>37235.2</v>
      </c>
      <c r="C15" s="103" t="n">
        <v>0.3</v>
      </c>
      <c r="D15" s="103" t="n">
        <v>21.5</v>
      </c>
      <c r="E15" s="103" t="n">
        <v>14872.2</v>
      </c>
      <c r="F15" s="103" t="n">
        <v>39.9</v>
      </c>
    </row>
    <row r="16" s="104" customFormat="true" ht="21" hidden="false" customHeight="true" outlineLevel="0" collapsed="false">
      <c r="A16" s="102" t="s">
        <v>133</v>
      </c>
      <c r="B16" s="103" t="n">
        <v>10308</v>
      </c>
      <c r="C16" s="103" t="n">
        <v>0.3</v>
      </c>
      <c r="D16" s="103" t="n">
        <v>10.5</v>
      </c>
      <c r="E16" s="103" t="n">
        <v>3955.6</v>
      </c>
      <c r="F16" s="103" t="n">
        <v>38.4</v>
      </c>
    </row>
    <row r="17" s="104" customFormat="true" ht="21" hidden="false" customHeight="true" outlineLevel="0" collapsed="false">
      <c r="A17" s="102" t="s">
        <v>152</v>
      </c>
      <c r="B17" s="103" t="n">
        <v>5924.3</v>
      </c>
      <c r="C17" s="103" t="n">
        <v>0.4</v>
      </c>
      <c r="D17" s="103" t="n">
        <v>2.7</v>
      </c>
      <c r="E17" s="103" t="n">
        <v>2328.4</v>
      </c>
      <c r="F17" s="103" t="n">
        <v>39.3</v>
      </c>
    </row>
    <row r="18" s="104" customFormat="true" ht="21" hidden="false" customHeight="true" outlineLevel="0" collapsed="false">
      <c r="A18" s="102" t="s">
        <v>135</v>
      </c>
      <c r="B18" s="103" t="n">
        <v>64237.2</v>
      </c>
      <c r="C18" s="103" t="n">
        <v>0.5</v>
      </c>
      <c r="D18" s="103" t="n">
        <v>25.3</v>
      </c>
      <c r="E18" s="103" t="n">
        <v>29470.3</v>
      </c>
      <c r="F18" s="103" t="n">
        <v>45.9</v>
      </c>
    </row>
    <row r="19" s="104" customFormat="true" ht="21" hidden="false" customHeight="true" outlineLevel="0" collapsed="false">
      <c r="A19" s="102" t="s">
        <v>136</v>
      </c>
      <c r="B19" s="103" t="n">
        <v>17951</v>
      </c>
      <c r="C19" s="103" t="n">
        <v>0.4</v>
      </c>
      <c r="D19" s="103" t="n">
        <v>15.4</v>
      </c>
      <c r="E19" s="103" t="n">
        <v>7572.2</v>
      </c>
      <c r="F19" s="103" t="n">
        <v>42.2</v>
      </c>
    </row>
    <row r="20" s="104" customFormat="true" ht="21" hidden="false" customHeight="true" outlineLevel="0" collapsed="false">
      <c r="A20" s="102" t="s">
        <v>137</v>
      </c>
      <c r="B20" s="103" t="n">
        <v>79934.6</v>
      </c>
      <c r="C20" s="103" t="n">
        <v>0.5</v>
      </c>
      <c r="D20" s="103" t="n">
        <v>33.4</v>
      </c>
      <c r="E20" s="103" t="n">
        <v>36576.5</v>
      </c>
      <c r="F20" s="103" t="n">
        <v>45.8</v>
      </c>
    </row>
    <row r="21" s="104" customFormat="true" ht="21" hidden="false" customHeight="true" outlineLevel="0" collapsed="false">
      <c r="A21" s="102" t="s">
        <v>138</v>
      </c>
      <c r="B21" s="103" t="n">
        <v>18584</v>
      </c>
      <c r="C21" s="103" t="n">
        <v>0.3</v>
      </c>
      <c r="D21" s="103" t="n">
        <v>12.8</v>
      </c>
      <c r="E21" s="103" t="n">
        <v>7824.8</v>
      </c>
      <c r="F21" s="103" t="n">
        <v>42.1</v>
      </c>
    </row>
    <row r="22" s="104" customFormat="true" ht="21" hidden="false" customHeight="true" outlineLevel="0" collapsed="false">
      <c r="A22" s="102" t="s">
        <v>139</v>
      </c>
      <c r="B22" s="103" t="n">
        <v>10433.3</v>
      </c>
      <c r="C22" s="103" t="n">
        <v>0.2</v>
      </c>
      <c r="D22" s="103" t="n">
        <v>9</v>
      </c>
      <c r="E22" s="103" t="n">
        <v>6140.4</v>
      </c>
      <c r="F22" s="103" t="n">
        <v>58.9</v>
      </c>
    </row>
    <row r="23" s="104" customFormat="true" ht="21" hidden="false" customHeight="true" outlineLevel="0" collapsed="false">
      <c r="A23" s="102" t="s">
        <v>140</v>
      </c>
      <c r="B23" s="103" t="n">
        <v>11184</v>
      </c>
      <c r="C23" s="103" t="n">
        <v>0.3</v>
      </c>
      <c r="D23" s="103" t="n">
        <v>10</v>
      </c>
      <c r="E23" s="103" t="n">
        <v>3209.5</v>
      </c>
      <c r="F23" s="103" t="n">
        <v>28.7</v>
      </c>
    </row>
    <row r="24" s="104" customFormat="true" ht="21" hidden="false" customHeight="true" outlineLevel="0" collapsed="false">
      <c r="A24" s="102" t="s">
        <v>141</v>
      </c>
      <c r="B24" s="103" t="n">
        <v>9513</v>
      </c>
      <c r="C24" s="103" t="n">
        <v>0.3</v>
      </c>
      <c r="D24" s="103" t="n">
        <v>8.9</v>
      </c>
      <c r="E24" s="103" t="n">
        <v>3940.5</v>
      </c>
      <c r="F24" s="103" t="n">
        <v>41.4</v>
      </c>
    </row>
    <row r="25" s="104" customFormat="true" ht="21" hidden="false" customHeight="true" outlineLevel="0" collapsed="false">
      <c r="A25" s="102" t="s">
        <v>142</v>
      </c>
      <c r="B25" s="103" t="n">
        <v>63738.2</v>
      </c>
      <c r="C25" s="103" t="n">
        <v>0.4</v>
      </c>
      <c r="D25" s="103" t="n">
        <v>23.3</v>
      </c>
      <c r="E25" s="103" t="n">
        <v>27354.6</v>
      </c>
      <c r="F25" s="103" t="n">
        <v>42.9</v>
      </c>
    </row>
    <row r="26" s="104" customFormat="true" ht="21" hidden="false" customHeight="true" outlineLevel="0" collapsed="false">
      <c r="A26" s="102" t="s">
        <v>143</v>
      </c>
      <c r="B26" s="103" t="n">
        <v>15481.1</v>
      </c>
      <c r="C26" s="103" t="n">
        <v>0.3</v>
      </c>
      <c r="D26" s="103" t="n">
        <v>14.5</v>
      </c>
      <c r="E26" s="103" t="n">
        <v>5498.1</v>
      </c>
      <c r="F26" s="103" t="n">
        <v>35.5</v>
      </c>
    </row>
    <row r="27" s="104" customFormat="true" ht="21" hidden="false" customHeight="true" outlineLevel="0" collapsed="false">
      <c r="A27" s="102" t="s">
        <v>144</v>
      </c>
      <c r="B27" s="103" t="n">
        <v>10513.1</v>
      </c>
      <c r="C27" s="103" t="n">
        <v>0.2</v>
      </c>
      <c r="D27" s="103" t="n">
        <v>8.1</v>
      </c>
      <c r="E27" s="103" t="n">
        <v>5121.3</v>
      </c>
      <c r="F27" s="103" t="n">
        <v>48.7</v>
      </c>
    </row>
    <row r="28" s="104" customFormat="true" ht="21" hidden="false" customHeight="true" outlineLevel="0" collapsed="false">
      <c r="A28" s="102" t="s">
        <v>145</v>
      </c>
      <c r="B28" s="103" t="n">
        <v>13624.8</v>
      </c>
      <c r="C28" s="103" t="n">
        <v>0.3</v>
      </c>
      <c r="D28" s="103" t="n">
        <v>10.9</v>
      </c>
      <c r="E28" s="103" t="n">
        <v>5489.1</v>
      </c>
      <c r="F28" s="103" t="n">
        <v>40.3</v>
      </c>
    </row>
    <row r="29" s="104" customFormat="true" ht="21" hidden="false" customHeight="true" outlineLevel="0" collapsed="false">
      <c r="A29" s="102" t="s">
        <v>146</v>
      </c>
      <c r="B29" s="103" t="n">
        <v>5156.9</v>
      </c>
      <c r="C29" s="103" t="n">
        <v>0.1</v>
      </c>
      <c r="D29" s="103" t="n">
        <v>5.7</v>
      </c>
      <c r="E29" s="103" t="n">
        <v>2716.6</v>
      </c>
      <c r="F29" s="103" t="n">
        <v>52.7</v>
      </c>
    </row>
    <row r="30" s="104" customFormat="true" ht="21" hidden="false" customHeight="true" outlineLevel="0" collapsed="false">
      <c r="A30" s="102" t="s">
        <v>147</v>
      </c>
      <c r="B30" s="103" t="n">
        <v>10959.9</v>
      </c>
      <c r="C30" s="103" t="n">
        <v>0.3</v>
      </c>
      <c r="D30" s="103" t="n">
        <v>10.4</v>
      </c>
      <c r="E30" s="103" t="n">
        <v>4507.1</v>
      </c>
      <c r="F30" s="103" t="n">
        <v>41.1</v>
      </c>
    </row>
    <row r="31" s="104" customFormat="true" ht="21" hidden="false" customHeight="true" outlineLevel="0" collapsed="false">
      <c r="A31" s="105" t="s">
        <v>148</v>
      </c>
      <c r="B31" s="106" t="n">
        <v>161163.2</v>
      </c>
      <c r="C31" s="106" t="n">
        <v>0.4</v>
      </c>
      <c r="D31" s="106" t="n">
        <v>55.8</v>
      </c>
      <c r="E31" s="106" t="n">
        <v>65898.4</v>
      </c>
      <c r="F31" s="106" t="n">
        <v>40.9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91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85389.2</v>
      </c>
      <c r="C6" s="110" t="n">
        <v>0</v>
      </c>
      <c r="D6" s="100" t="n">
        <v>2</v>
      </c>
      <c r="E6" s="100" t="n">
        <v>80251.8</v>
      </c>
      <c r="F6" s="100" t="n">
        <v>94</v>
      </c>
    </row>
    <row r="7" s="104" customFormat="true" ht="21" hidden="false" customHeight="true" outlineLevel="0" collapsed="false">
      <c r="A7" s="102" t="s">
        <v>124</v>
      </c>
      <c r="B7" s="103" t="n">
        <v>1426.5</v>
      </c>
      <c r="C7" s="109" t="n">
        <v>0</v>
      </c>
      <c r="D7" s="103" t="n">
        <v>0.9</v>
      </c>
      <c r="E7" s="103" t="n">
        <v>1405.8</v>
      </c>
      <c r="F7" s="103" t="n">
        <v>98.5</v>
      </c>
    </row>
    <row r="8" s="104" customFormat="true" ht="21" hidden="false" customHeight="true" outlineLevel="0" collapsed="false">
      <c r="A8" s="102" t="s">
        <v>125</v>
      </c>
      <c r="B8" s="103" t="n">
        <v>1026.2</v>
      </c>
      <c r="C8" s="109" t="n">
        <v>0</v>
      </c>
      <c r="D8" s="103" t="n">
        <v>1</v>
      </c>
      <c r="E8" s="103" t="n">
        <v>1026.2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8724.1</v>
      </c>
      <c r="C9" s="109" t="n">
        <v>0</v>
      </c>
      <c r="D9" s="103" t="n">
        <v>2.7</v>
      </c>
      <c r="E9" s="103" t="n">
        <v>8545</v>
      </c>
      <c r="F9" s="103" t="n">
        <v>97.9</v>
      </c>
    </row>
    <row r="10" s="104" customFormat="true" ht="21" hidden="false" customHeight="true" outlineLevel="0" collapsed="false">
      <c r="A10" s="102" t="s">
        <v>151</v>
      </c>
      <c r="B10" s="103" t="n">
        <v>3208.2</v>
      </c>
      <c r="C10" s="109" t="n">
        <v>0</v>
      </c>
      <c r="D10" s="103" t="n">
        <v>0.7</v>
      </c>
      <c r="E10" s="103" t="n">
        <v>3149.2</v>
      </c>
      <c r="F10" s="103" t="n">
        <v>98.2</v>
      </c>
    </row>
    <row r="11" s="104" customFormat="true" ht="21" hidden="false" customHeight="true" outlineLevel="0" collapsed="false">
      <c r="A11" s="102" t="s">
        <v>128</v>
      </c>
      <c r="B11" s="103" t="n">
        <v>1509.4</v>
      </c>
      <c r="C11" s="109" t="n">
        <v>0</v>
      </c>
      <c r="D11" s="103" t="n">
        <v>1.2</v>
      </c>
      <c r="E11" s="103" t="n">
        <v>1465.7</v>
      </c>
      <c r="F11" s="103" t="n">
        <v>97.1</v>
      </c>
    </row>
    <row r="12" s="104" customFormat="true" ht="21" hidden="false" customHeight="true" outlineLevel="0" collapsed="false">
      <c r="A12" s="102" t="s">
        <v>129</v>
      </c>
      <c r="B12" s="103" t="n">
        <v>977.6</v>
      </c>
      <c r="C12" s="109" t="n">
        <v>0</v>
      </c>
      <c r="D12" s="103" t="n">
        <v>0.8</v>
      </c>
      <c r="E12" s="103" t="n">
        <v>955.2</v>
      </c>
      <c r="F12" s="103" t="n">
        <v>97.7</v>
      </c>
    </row>
    <row r="13" s="104" customFormat="true" ht="21" hidden="false" customHeight="true" outlineLevel="0" collapsed="false">
      <c r="A13" s="102" t="s">
        <v>130</v>
      </c>
      <c r="B13" s="103" t="n">
        <v>3424.1</v>
      </c>
      <c r="C13" s="109" t="n">
        <v>0</v>
      </c>
      <c r="D13" s="103" t="n">
        <v>1.9</v>
      </c>
      <c r="E13" s="103" t="n">
        <v>3364.1</v>
      </c>
      <c r="F13" s="103" t="n">
        <v>98.2</v>
      </c>
    </row>
    <row r="14" s="104" customFormat="true" ht="21" hidden="false" customHeight="true" outlineLevel="0" collapsed="false">
      <c r="A14" s="102" t="s">
        <v>131</v>
      </c>
      <c r="B14" s="103" t="n">
        <v>1780.6</v>
      </c>
      <c r="C14" s="109" t="n">
        <v>0</v>
      </c>
      <c r="D14" s="103" t="n">
        <v>1.3</v>
      </c>
      <c r="E14" s="103" t="n">
        <v>1758.3</v>
      </c>
      <c r="F14" s="103" t="n">
        <v>98.7</v>
      </c>
    </row>
    <row r="15" s="104" customFormat="true" ht="21" hidden="false" customHeight="true" outlineLevel="0" collapsed="false">
      <c r="A15" s="102" t="s">
        <v>132</v>
      </c>
      <c r="B15" s="103" t="n">
        <v>4131.9</v>
      </c>
      <c r="C15" s="109" t="n">
        <v>0</v>
      </c>
      <c r="D15" s="103" t="n">
        <v>2.4</v>
      </c>
      <c r="E15" s="103" t="n">
        <v>3853</v>
      </c>
      <c r="F15" s="103" t="n">
        <v>93.3</v>
      </c>
    </row>
    <row r="16" s="104" customFormat="true" ht="21" hidden="false" customHeight="true" outlineLevel="0" collapsed="false">
      <c r="A16" s="102" t="s">
        <v>133</v>
      </c>
      <c r="B16" s="103" t="n">
        <v>1794.6</v>
      </c>
      <c r="C16" s="109" t="n">
        <v>0</v>
      </c>
      <c r="D16" s="103" t="n">
        <v>1.8</v>
      </c>
      <c r="E16" s="103" t="n">
        <v>1784</v>
      </c>
      <c r="F16" s="103" t="n">
        <v>99.4</v>
      </c>
    </row>
    <row r="17" s="104" customFormat="true" ht="21" hidden="false" customHeight="true" outlineLevel="0" collapsed="false">
      <c r="A17" s="102" t="s">
        <v>152</v>
      </c>
      <c r="B17" s="103" t="n">
        <v>485.4</v>
      </c>
      <c r="C17" s="109" t="n">
        <v>0</v>
      </c>
      <c r="D17" s="103" t="n">
        <v>0.2</v>
      </c>
      <c r="E17" s="103" t="n">
        <v>466.2</v>
      </c>
      <c r="F17" s="103" t="n">
        <v>96</v>
      </c>
    </row>
    <row r="18" s="104" customFormat="true" ht="21" hidden="false" customHeight="true" outlineLevel="0" collapsed="false">
      <c r="A18" s="102" t="s">
        <v>135</v>
      </c>
      <c r="B18" s="103" t="n">
        <v>4252.4</v>
      </c>
      <c r="C18" s="109" t="n">
        <v>0</v>
      </c>
      <c r="D18" s="103" t="n">
        <v>1.7</v>
      </c>
      <c r="E18" s="103" t="n">
        <v>4212</v>
      </c>
      <c r="F18" s="103" t="n">
        <v>99</v>
      </c>
    </row>
    <row r="19" s="104" customFormat="true" ht="21" hidden="false" customHeight="true" outlineLevel="0" collapsed="false">
      <c r="A19" s="102" t="s">
        <v>136</v>
      </c>
      <c r="B19" s="103" t="n">
        <v>2463.6</v>
      </c>
      <c r="C19" s="109" t="n">
        <v>0</v>
      </c>
      <c r="D19" s="103" t="n">
        <v>2.1</v>
      </c>
      <c r="E19" s="103" t="n">
        <v>2163.8</v>
      </c>
      <c r="F19" s="103" t="n">
        <v>87.8</v>
      </c>
    </row>
    <row r="20" s="104" customFormat="true" ht="21" hidden="false" customHeight="true" outlineLevel="0" collapsed="false">
      <c r="A20" s="102" t="s">
        <v>137</v>
      </c>
      <c r="B20" s="103" t="n">
        <v>17505</v>
      </c>
      <c r="C20" s="103" t="n">
        <v>0.1</v>
      </c>
      <c r="D20" s="103" t="n">
        <v>7.3</v>
      </c>
      <c r="E20" s="103" t="n">
        <v>15752</v>
      </c>
      <c r="F20" s="103" t="n">
        <v>90</v>
      </c>
    </row>
    <row r="21" s="104" customFormat="true" ht="21" hidden="false" customHeight="true" outlineLevel="0" collapsed="false">
      <c r="A21" s="102" t="s">
        <v>138</v>
      </c>
      <c r="B21" s="103" t="n">
        <v>1758.3</v>
      </c>
      <c r="C21" s="109" t="n">
        <v>0</v>
      </c>
      <c r="D21" s="103" t="n">
        <v>1.2</v>
      </c>
      <c r="E21" s="103" t="n">
        <v>1738.7</v>
      </c>
      <c r="F21" s="103" t="n">
        <v>98.9</v>
      </c>
    </row>
    <row r="22" s="104" customFormat="true" ht="21" hidden="false" customHeight="true" outlineLevel="0" collapsed="false">
      <c r="A22" s="102" t="s">
        <v>139</v>
      </c>
      <c r="B22" s="103" t="n">
        <v>1263.2</v>
      </c>
      <c r="C22" s="109" t="n">
        <v>0</v>
      </c>
      <c r="D22" s="103" t="n">
        <v>1.1</v>
      </c>
      <c r="E22" s="103" t="n">
        <v>1197</v>
      </c>
      <c r="F22" s="103" t="n">
        <v>94.8</v>
      </c>
    </row>
    <row r="23" s="104" customFormat="true" ht="21" hidden="false" customHeight="true" outlineLevel="0" collapsed="false">
      <c r="A23" s="102" t="s">
        <v>140</v>
      </c>
      <c r="B23" s="103" t="n">
        <v>1214.9</v>
      </c>
      <c r="C23" s="109" t="n">
        <v>0</v>
      </c>
      <c r="D23" s="103" t="n">
        <v>1.1</v>
      </c>
      <c r="E23" s="103" t="n">
        <v>1202.4</v>
      </c>
      <c r="F23" s="103" t="n">
        <v>99</v>
      </c>
    </row>
    <row r="24" s="104" customFormat="true" ht="21" hidden="false" customHeight="true" outlineLevel="0" collapsed="false">
      <c r="A24" s="102" t="s">
        <v>141</v>
      </c>
      <c r="B24" s="103" t="n">
        <v>883.5</v>
      </c>
      <c r="C24" s="109" t="n">
        <v>0</v>
      </c>
      <c r="D24" s="103" t="n">
        <v>0.8</v>
      </c>
      <c r="E24" s="103" t="n">
        <v>816.8</v>
      </c>
      <c r="F24" s="103" t="n">
        <v>92.5</v>
      </c>
    </row>
    <row r="25" s="104" customFormat="true" ht="21" hidden="false" customHeight="true" outlineLevel="0" collapsed="false">
      <c r="A25" s="102" t="s">
        <v>142</v>
      </c>
      <c r="B25" s="103" t="n">
        <v>8257.4</v>
      </c>
      <c r="C25" s="109" t="n">
        <v>0</v>
      </c>
      <c r="D25" s="103" t="n">
        <v>3</v>
      </c>
      <c r="E25" s="103" t="n">
        <v>7900.4</v>
      </c>
      <c r="F25" s="103" t="n">
        <v>95.7</v>
      </c>
    </row>
    <row r="26" s="104" customFormat="true" ht="21" hidden="false" customHeight="true" outlineLevel="0" collapsed="false">
      <c r="A26" s="102" t="s">
        <v>143</v>
      </c>
      <c r="B26" s="103" t="n">
        <v>1952.8</v>
      </c>
      <c r="C26" s="109" t="n">
        <v>0</v>
      </c>
      <c r="D26" s="103" t="n">
        <v>1.8</v>
      </c>
      <c r="E26" s="103" t="n">
        <v>1931.2</v>
      </c>
      <c r="F26" s="103" t="n">
        <v>98.9</v>
      </c>
    </row>
    <row r="27" s="104" customFormat="true" ht="21" hidden="false" customHeight="true" outlineLevel="0" collapsed="false">
      <c r="A27" s="102" t="s">
        <v>144</v>
      </c>
      <c r="B27" s="103" t="n">
        <v>933.7</v>
      </c>
      <c r="C27" s="109" t="n">
        <v>0</v>
      </c>
      <c r="D27" s="103" t="n">
        <v>0.7</v>
      </c>
      <c r="E27" s="103" t="n">
        <v>889.4</v>
      </c>
      <c r="F27" s="103" t="n">
        <v>95.3</v>
      </c>
    </row>
    <row r="28" s="104" customFormat="true" ht="21" hidden="false" customHeight="true" outlineLevel="0" collapsed="false">
      <c r="A28" s="102" t="s">
        <v>145</v>
      </c>
      <c r="B28" s="103" t="n">
        <v>1609.8</v>
      </c>
      <c r="C28" s="109" t="n">
        <v>0</v>
      </c>
      <c r="D28" s="103" t="n">
        <v>1.3</v>
      </c>
      <c r="E28" s="103" t="n">
        <v>1574.6</v>
      </c>
      <c r="F28" s="103" t="n">
        <v>97.8</v>
      </c>
    </row>
    <row r="29" s="104" customFormat="true" ht="21" hidden="false" customHeight="true" outlineLevel="0" collapsed="false">
      <c r="A29" s="102" t="s">
        <v>146</v>
      </c>
      <c r="B29" s="103" t="n">
        <v>576</v>
      </c>
      <c r="C29" s="109" t="n">
        <v>0</v>
      </c>
      <c r="D29" s="103" t="n">
        <v>0.6</v>
      </c>
      <c r="E29" s="103" t="n">
        <v>525.4</v>
      </c>
      <c r="F29" s="103" t="n">
        <v>91.2</v>
      </c>
    </row>
    <row r="30" s="104" customFormat="true" ht="21" hidden="false" customHeight="true" outlineLevel="0" collapsed="false">
      <c r="A30" s="102" t="s">
        <v>147</v>
      </c>
      <c r="B30" s="103" t="n">
        <v>1904</v>
      </c>
      <c r="C30" s="109" t="n">
        <v>0</v>
      </c>
      <c r="D30" s="103" t="n">
        <v>1.8</v>
      </c>
      <c r="E30" s="103" t="n">
        <v>1891.5</v>
      </c>
      <c r="F30" s="103" t="n">
        <v>99.3</v>
      </c>
    </row>
    <row r="31" s="104" customFormat="true" ht="21" hidden="false" customHeight="true" outlineLevel="0" collapsed="false">
      <c r="A31" s="105" t="s">
        <v>148</v>
      </c>
      <c r="B31" s="106" t="n">
        <v>12326</v>
      </c>
      <c r="C31" s="106" t="n">
        <v>0</v>
      </c>
      <c r="D31" s="106" t="n">
        <v>4.3</v>
      </c>
      <c r="E31" s="106" t="n">
        <v>10683.9</v>
      </c>
      <c r="F31" s="106" t="n">
        <v>86.7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92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10" t="n">
        <v>17451.3</v>
      </c>
      <c r="C6" s="126" t="n">
        <v>0</v>
      </c>
      <c r="D6" s="110" t="n">
        <v>0.4</v>
      </c>
      <c r="E6" s="110" t="n">
        <v>17265.5</v>
      </c>
      <c r="F6" s="110" t="n">
        <v>98.9</v>
      </c>
    </row>
    <row r="7" s="104" customFormat="true" ht="21" hidden="false" customHeight="true" outlineLevel="0" collapsed="false">
      <c r="A7" s="102" t="s">
        <v>124</v>
      </c>
      <c r="B7" s="109" t="n">
        <v>353.1</v>
      </c>
      <c r="C7" s="127" t="n">
        <v>0</v>
      </c>
      <c r="D7" s="109" t="n">
        <v>0.2</v>
      </c>
      <c r="E7" s="109" t="n">
        <v>353.1</v>
      </c>
      <c r="F7" s="109" t="n">
        <v>100</v>
      </c>
    </row>
    <row r="8" s="104" customFormat="true" ht="21" hidden="false" customHeight="true" outlineLevel="0" collapsed="false">
      <c r="A8" s="102" t="s">
        <v>125</v>
      </c>
      <c r="B8" s="109" t="n">
        <v>449.7</v>
      </c>
      <c r="C8" s="127" t="n">
        <v>0</v>
      </c>
      <c r="D8" s="109" t="n">
        <v>0.4</v>
      </c>
      <c r="E8" s="109" t="n">
        <v>449.7</v>
      </c>
      <c r="F8" s="109" t="n">
        <v>100</v>
      </c>
    </row>
    <row r="9" s="104" customFormat="true" ht="21" hidden="false" customHeight="true" outlineLevel="0" collapsed="false">
      <c r="A9" s="102" t="s">
        <v>126</v>
      </c>
      <c r="B9" s="109" t="n">
        <v>1450.1</v>
      </c>
      <c r="C9" s="127" t="n">
        <v>0</v>
      </c>
      <c r="D9" s="109" t="n">
        <v>0.4</v>
      </c>
      <c r="E9" s="109" t="n">
        <v>1411.8</v>
      </c>
      <c r="F9" s="109" t="n">
        <v>97.4</v>
      </c>
    </row>
    <row r="10" s="104" customFormat="true" ht="21" hidden="false" customHeight="true" outlineLevel="0" collapsed="false">
      <c r="A10" s="102" t="s">
        <v>151</v>
      </c>
      <c r="B10" s="109" t="n">
        <v>390.6</v>
      </c>
      <c r="C10" s="127" t="n">
        <v>0</v>
      </c>
      <c r="D10" s="109" t="n">
        <v>0.1</v>
      </c>
      <c r="E10" s="109" t="n">
        <v>390.6</v>
      </c>
      <c r="F10" s="109" t="n">
        <v>100</v>
      </c>
    </row>
    <row r="11" s="104" customFormat="true" ht="21" hidden="false" customHeight="true" outlineLevel="0" collapsed="false">
      <c r="A11" s="102" t="s">
        <v>128</v>
      </c>
      <c r="B11" s="109" t="n">
        <v>308.9</v>
      </c>
      <c r="C11" s="127" t="n">
        <v>0</v>
      </c>
      <c r="D11" s="109" t="n">
        <v>0.2</v>
      </c>
      <c r="E11" s="109" t="n">
        <v>302.5</v>
      </c>
      <c r="F11" s="109" t="n">
        <v>97.9</v>
      </c>
    </row>
    <row r="12" s="104" customFormat="true" ht="21" hidden="false" customHeight="true" outlineLevel="0" collapsed="false">
      <c r="A12" s="102" t="s">
        <v>129</v>
      </c>
      <c r="B12" s="109" t="n">
        <v>345.6</v>
      </c>
      <c r="C12" s="127" t="n">
        <v>0</v>
      </c>
      <c r="D12" s="109" t="n">
        <v>0.3</v>
      </c>
      <c r="E12" s="109" t="n">
        <v>345.6</v>
      </c>
      <c r="F12" s="109" t="n">
        <v>100</v>
      </c>
    </row>
    <row r="13" s="104" customFormat="true" ht="21" hidden="false" customHeight="true" outlineLevel="0" collapsed="false">
      <c r="A13" s="102" t="s">
        <v>130</v>
      </c>
      <c r="B13" s="109" t="n">
        <v>622.1</v>
      </c>
      <c r="C13" s="127" t="n">
        <v>0</v>
      </c>
      <c r="D13" s="109" t="n">
        <v>0.4</v>
      </c>
      <c r="E13" s="109" t="n">
        <v>621.7</v>
      </c>
      <c r="F13" s="109" t="n">
        <v>99.9</v>
      </c>
    </row>
    <row r="14" s="104" customFormat="true" ht="21" hidden="false" customHeight="true" outlineLevel="0" collapsed="false">
      <c r="A14" s="102" t="s">
        <v>131</v>
      </c>
      <c r="B14" s="109" t="n">
        <v>1332.7</v>
      </c>
      <c r="C14" s="127" t="n">
        <v>0</v>
      </c>
      <c r="D14" s="109" t="n">
        <v>1</v>
      </c>
      <c r="E14" s="109" t="n">
        <v>1332.2</v>
      </c>
      <c r="F14" s="109" t="n">
        <v>100</v>
      </c>
    </row>
    <row r="15" s="104" customFormat="true" ht="21" hidden="false" customHeight="true" outlineLevel="0" collapsed="false">
      <c r="A15" s="102" t="s">
        <v>132</v>
      </c>
      <c r="B15" s="109" t="n">
        <v>1032.1</v>
      </c>
      <c r="C15" s="127" t="n">
        <v>0</v>
      </c>
      <c r="D15" s="109" t="n">
        <v>0.6</v>
      </c>
      <c r="E15" s="109" t="n">
        <v>1010.5</v>
      </c>
      <c r="F15" s="109" t="n">
        <v>97.9</v>
      </c>
    </row>
    <row r="16" s="104" customFormat="true" ht="21" hidden="false" customHeight="true" outlineLevel="0" collapsed="false">
      <c r="A16" s="102" t="s">
        <v>133</v>
      </c>
      <c r="B16" s="109" t="n">
        <v>143.3</v>
      </c>
      <c r="C16" s="127" t="n">
        <v>0</v>
      </c>
      <c r="D16" s="109" t="n">
        <v>0.1</v>
      </c>
      <c r="E16" s="109" t="n">
        <v>143</v>
      </c>
      <c r="F16" s="109" t="n">
        <v>99.8</v>
      </c>
    </row>
    <row r="17" s="104" customFormat="true" ht="21" hidden="false" customHeight="true" outlineLevel="0" collapsed="false">
      <c r="A17" s="102" t="s">
        <v>152</v>
      </c>
      <c r="B17" s="109" t="n">
        <v>74.1</v>
      </c>
      <c r="C17" s="127" t="n">
        <v>0</v>
      </c>
      <c r="D17" s="109" t="n">
        <v>0</v>
      </c>
      <c r="E17" s="109" t="n">
        <v>74.1</v>
      </c>
      <c r="F17" s="109" t="n">
        <v>100</v>
      </c>
    </row>
    <row r="18" s="104" customFormat="true" ht="21" hidden="false" customHeight="true" outlineLevel="0" collapsed="false">
      <c r="A18" s="102" t="s">
        <v>135</v>
      </c>
      <c r="B18" s="109" t="n">
        <v>1797.5</v>
      </c>
      <c r="C18" s="127" t="n">
        <v>0</v>
      </c>
      <c r="D18" s="109" t="n">
        <v>0.7</v>
      </c>
      <c r="E18" s="109" t="n">
        <v>1797.5</v>
      </c>
      <c r="F18" s="109" t="n">
        <v>100</v>
      </c>
    </row>
    <row r="19" s="104" customFormat="true" ht="21" hidden="false" customHeight="true" outlineLevel="0" collapsed="false">
      <c r="A19" s="102" t="s">
        <v>136</v>
      </c>
      <c r="B19" s="109" t="n">
        <v>249.8</v>
      </c>
      <c r="C19" s="127" t="n">
        <v>0</v>
      </c>
      <c r="D19" s="109" t="n">
        <v>0.2</v>
      </c>
      <c r="E19" s="109" t="n">
        <v>249.8</v>
      </c>
      <c r="F19" s="109" t="n">
        <v>100</v>
      </c>
    </row>
    <row r="20" s="104" customFormat="true" ht="21" hidden="false" customHeight="true" outlineLevel="0" collapsed="false">
      <c r="A20" s="102" t="s">
        <v>137</v>
      </c>
      <c r="B20" s="109" t="n">
        <v>1750.4</v>
      </c>
      <c r="C20" s="127" t="n">
        <v>0</v>
      </c>
      <c r="D20" s="109" t="n">
        <v>0.7</v>
      </c>
      <c r="E20" s="109" t="n">
        <v>1740.2</v>
      </c>
      <c r="F20" s="109" t="n">
        <v>99.4</v>
      </c>
    </row>
    <row r="21" s="104" customFormat="true" ht="21" hidden="false" customHeight="true" outlineLevel="0" collapsed="false">
      <c r="A21" s="102" t="s">
        <v>138</v>
      </c>
      <c r="B21" s="109" t="n">
        <v>252.9</v>
      </c>
      <c r="C21" s="127" t="n">
        <v>0</v>
      </c>
      <c r="D21" s="109" t="n">
        <v>0.2</v>
      </c>
      <c r="E21" s="109" t="n">
        <v>252.9</v>
      </c>
      <c r="F21" s="109" t="n">
        <v>100</v>
      </c>
    </row>
    <row r="22" s="104" customFormat="true" ht="21" hidden="false" customHeight="true" outlineLevel="0" collapsed="false">
      <c r="A22" s="102" t="s">
        <v>139</v>
      </c>
      <c r="B22" s="109" t="n">
        <v>373.5</v>
      </c>
      <c r="C22" s="127" t="n">
        <v>0</v>
      </c>
      <c r="D22" s="109" t="n">
        <v>0.3</v>
      </c>
      <c r="E22" s="109" t="n">
        <v>368.1</v>
      </c>
      <c r="F22" s="109" t="n">
        <v>98.6</v>
      </c>
    </row>
    <row r="23" s="104" customFormat="true" ht="21" hidden="false" customHeight="true" outlineLevel="0" collapsed="false">
      <c r="A23" s="102" t="s">
        <v>140</v>
      </c>
      <c r="B23" s="109" t="n">
        <v>204.8</v>
      </c>
      <c r="C23" s="127" t="n">
        <v>0</v>
      </c>
      <c r="D23" s="109" t="n">
        <v>0.2</v>
      </c>
      <c r="E23" s="109" t="n">
        <v>204.8</v>
      </c>
      <c r="F23" s="109" t="n">
        <v>100</v>
      </c>
    </row>
    <row r="24" s="104" customFormat="true" ht="21" hidden="false" customHeight="true" outlineLevel="0" collapsed="false">
      <c r="A24" s="102" t="s">
        <v>141</v>
      </c>
      <c r="B24" s="109" t="n">
        <v>236.9</v>
      </c>
      <c r="C24" s="127" t="n">
        <v>0</v>
      </c>
      <c r="D24" s="109" t="n">
        <v>0.2</v>
      </c>
      <c r="E24" s="109" t="n">
        <v>234.9</v>
      </c>
      <c r="F24" s="109" t="n">
        <v>99.2</v>
      </c>
    </row>
    <row r="25" s="104" customFormat="true" ht="21" hidden="false" customHeight="true" outlineLevel="0" collapsed="false">
      <c r="A25" s="102" t="s">
        <v>142</v>
      </c>
      <c r="B25" s="109" t="n">
        <v>1556</v>
      </c>
      <c r="C25" s="127" t="n">
        <v>0</v>
      </c>
      <c r="D25" s="109" t="n">
        <v>0.6</v>
      </c>
      <c r="E25" s="109" t="n">
        <v>1543.5</v>
      </c>
      <c r="F25" s="109" t="n">
        <v>99.2</v>
      </c>
    </row>
    <row r="26" s="104" customFormat="true" ht="21" hidden="false" customHeight="true" outlineLevel="0" collapsed="false">
      <c r="A26" s="102" t="s">
        <v>143</v>
      </c>
      <c r="B26" s="109" t="n">
        <v>234</v>
      </c>
      <c r="C26" s="127" t="n">
        <v>0</v>
      </c>
      <c r="D26" s="109" t="n">
        <v>0.2</v>
      </c>
      <c r="E26" s="109" t="n">
        <v>234</v>
      </c>
      <c r="F26" s="109" t="n">
        <v>100</v>
      </c>
    </row>
    <row r="27" s="104" customFormat="true" ht="21" hidden="false" customHeight="true" outlineLevel="0" collapsed="false">
      <c r="A27" s="102" t="s">
        <v>144</v>
      </c>
      <c r="B27" s="109" t="n">
        <v>332.7</v>
      </c>
      <c r="C27" s="127" t="n">
        <v>0</v>
      </c>
      <c r="D27" s="109" t="n">
        <v>0.3</v>
      </c>
      <c r="E27" s="109" t="n">
        <v>327.2</v>
      </c>
      <c r="F27" s="109" t="n">
        <v>98.3</v>
      </c>
    </row>
    <row r="28" s="104" customFormat="true" ht="21" hidden="false" customHeight="true" outlineLevel="0" collapsed="false">
      <c r="A28" s="102" t="s">
        <v>145</v>
      </c>
      <c r="B28" s="109" t="n">
        <v>286.2</v>
      </c>
      <c r="C28" s="127" t="n">
        <v>0</v>
      </c>
      <c r="D28" s="109" t="n">
        <v>0.2</v>
      </c>
      <c r="E28" s="109" t="n">
        <v>286.2</v>
      </c>
      <c r="F28" s="109" t="n">
        <v>100</v>
      </c>
    </row>
    <row r="29" s="104" customFormat="true" ht="21" hidden="false" customHeight="true" outlineLevel="0" collapsed="false">
      <c r="A29" s="102" t="s">
        <v>146</v>
      </c>
      <c r="B29" s="109" t="n">
        <v>174</v>
      </c>
      <c r="C29" s="127" t="n">
        <v>0</v>
      </c>
      <c r="D29" s="109" t="n">
        <v>0.2</v>
      </c>
      <c r="E29" s="109" t="n">
        <v>157.2</v>
      </c>
      <c r="F29" s="109" t="n">
        <v>90.3</v>
      </c>
    </row>
    <row r="30" s="104" customFormat="true" ht="21" hidden="false" customHeight="true" outlineLevel="0" collapsed="false">
      <c r="A30" s="102" t="s">
        <v>147</v>
      </c>
      <c r="B30" s="109" t="n">
        <v>248.7</v>
      </c>
      <c r="C30" s="127" t="n">
        <v>0</v>
      </c>
      <c r="D30" s="109" t="n">
        <v>0.2</v>
      </c>
      <c r="E30" s="109" t="n">
        <v>248.7</v>
      </c>
      <c r="F30" s="109" t="n">
        <v>100</v>
      </c>
    </row>
    <row r="31" s="104" customFormat="true" ht="21" hidden="false" customHeight="true" outlineLevel="0" collapsed="false">
      <c r="A31" s="105" t="s">
        <v>148</v>
      </c>
      <c r="B31" s="106" t="n">
        <v>3251.6</v>
      </c>
      <c r="C31" s="128" t="n">
        <v>0</v>
      </c>
      <c r="D31" s="106" t="n">
        <v>1.1</v>
      </c>
      <c r="E31" s="106" t="n">
        <v>3185.7</v>
      </c>
      <c r="F31" s="106" t="n">
        <v>98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93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4522960.1</v>
      </c>
      <c r="C6" s="100" t="n">
        <v>6.6</v>
      </c>
      <c r="D6" s="100" t="n">
        <v>338.3</v>
      </c>
      <c r="E6" s="100" t="n">
        <v>13662105.4</v>
      </c>
      <c r="F6" s="100" t="n">
        <v>94.1</v>
      </c>
    </row>
    <row r="7" s="104" customFormat="true" ht="21" hidden="false" customHeight="true" outlineLevel="0" collapsed="false">
      <c r="A7" s="102" t="s">
        <v>124</v>
      </c>
      <c r="B7" s="103" t="n">
        <v>359067.4</v>
      </c>
      <c r="C7" s="103" t="n">
        <v>6.9</v>
      </c>
      <c r="D7" s="103" t="n">
        <v>222.9</v>
      </c>
      <c r="E7" s="103" t="n">
        <v>336944.2</v>
      </c>
      <c r="F7" s="103" t="n">
        <v>93.8</v>
      </c>
    </row>
    <row r="8" s="104" customFormat="true" ht="21" hidden="false" customHeight="true" outlineLevel="0" collapsed="false">
      <c r="A8" s="102" t="s">
        <v>125</v>
      </c>
      <c r="B8" s="103" t="n">
        <v>371232.2</v>
      </c>
      <c r="C8" s="103" t="n">
        <v>7.4</v>
      </c>
      <c r="D8" s="103" t="n">
        <v>356</v>
      </c>
      <c r="E8" s="103" t="n">
        <v>329891.3</v>
      </c>
      <c r="F8" s="103" t="n">
        <v>88.9</v>
      </c>
    </row>
    <row r="9" s="104" customFormat="true" ht="21" hidden="false" customHeight="true" outlineLevel="0" collapsed="false">
      <c r="A9" s="102" t="s">
        <v>126</v>
      </c>
      <c r="B9" s="103" t="n">
        <v>1349310.8</v>
      </c>
      <c r="C9" s="103" t="n">
        <v>6.1</v>
      </c>
      <c r="D9" s="103" t="n">
        <v>411.8</v>
      </c>
      <c r="E9" s="103" t="n">
        <v>1254820.2</v>
      </c>
      <c r="F9" s="103" t="n">
        <v>93</v>
      </c>
    </row>
    <row r="10" s="104" customFormat="true" ht="21" hidden="false" customHeight="true" outlineLevel="0" collapsed="false">
      <c r="A10" s="102" t="s">
        <v>151</v>
      </c>
      <c r="B10" s="103" t="n">
        <v>627470.6</v>
      </c>
      <c r="C10" s="103" t="n">
        <v>8.7</v>
      </c>
      <c r="D10" s="103" t="n">
        <v>146</v>
      </c>
      <c r="E10" s="103" t="n">
        <v>592971.2</v>
      </c>
      <c r="F10" s="103" t="n">
        <v>94.5</v>
      </c>
    </row>
    <row r="11" s="104" customFormat="true" ht="21" hidden="false" customHeight="true" outlineLevel="0" collapsed="false">
      <c r="A11" s="102" t="s">
        <v>128</v>
      </c>
      <c r="B11" s="103" t="n">
        <v>410924.4</v>
      </c>
      <c r="C11" s="103" t="n">
        <v>8.1</v>
      </c>
      <c r="D11" s="103" t="n">
        <v>327.2</v>
      </c>
      <c r="E11" s="103" t="n">
        <v>399916.4</v>
      </c>
      <c r="F11" s="103" t="n">
        <v>97.3</v>
      </c>
    </row>
    <row r="12" s="104" customFormat="true" ht="21" hidden="false" customHeight="true" outlineLevel="0" collapsed="false">
      <c r="A12" s="102" t="s">
        <v>129</v>
      </c>
      <c r="B12" s="103" t="n">
        <v>596899.1</v>
      </c>
      <c r="C12" s="103" t="n">
        <v>11.1</v>
      </c>
      <c r="D12" s="103" t="n">
        <v>473.9</v>
      </c>
      <c r="E12" s="103" t="n">
        <v>550636</v>
      </c>
      <c r="F12" s="103" t="n">
        <v>92.2</v>
      </c>
    </row>
    <row r="13" s="104" customFormat="true" ht="21" hidden="false" customHeight="true" outlineLevel="0" collapsed="false">
      <c r="A13" s="102" t="s">
        <v>130</v>
      </c>
      <c r="B13" s="103" t="n">
        <v>879939.9</v>
      </c>
      <c r="C13" s="103" t="n">
        <v>8.8</v>
      </c>
      <c r="D13" s="103" t="n">
        <v>498.3</v>
      </c>
      <c r="E13" s="103" t="n">
        <v>850081.7</v>
      </c>
      <c r="F13" s="103" t="n">
        <v>96.6</v>
      </c>
    </row>
    <row r="14" s="104" customFormat="true" ht="21" hidden="false" customHeight="true" outlineLevel="0" collapsed="false">
      <c r="A14" s="102" t="s">
        <v>131</v>
      </c>
      <c r="B14" s="103" t="n">
        <v>411251.7</v>
      </c>
      <c r="C14" s="103" t="n">
        <v>8.6</v>
      </c>
      <c r="D14" s="103" t="n">
        <v>297.4</v>
      </c>
      <c r="E14" s="103" t="n">
        <v>401712.7</v>
      </c>
      <c r="F14" s="103" t="n">
        <v>97.7</v>
      </c>
    </row>
    <row r="15" s="104" customFormat="true" ht="21" hidden="false" customHeight="true" outlineLevel="0" collapsed="false">
      <c r="A15" s="102" t="s">
        <v>132</v>
      </c>
      <c r="B15" s="103" t="n">
        <v>641568.9</v>
      </c>
      <c r="C15" s="103" t="n">
        <v>4.6</v>
      </c>
      <c r="D15" s="103" t="n">
        <v>371</v>
      </c>
      <c r="E15" s="103" t="n">
        <v>558798.8</v>
      </c>
      <c r="F15" s="103" t="n">
        <v>87.1</v>
      </c>
    </row>
    <row r="16" s="104" customFormat="true" ht="21" hidden="false" customHeight="true" outlineLevel="0" collapsed="false">
      <c r="A16" s="102" t="s">
        <v>133</v>
      </c>
      <c r="B16" s="103" t="n">
        <v>255514.8</v>
      </c>
      <c r="C16" s="103" t="n">
        <v>6.6</v>
      </c>
      <c r="D16" s="103" t="n">
        <v>260.6</v>
      </c>
      <c r="E16" s="103" t="n">
        <v>246171.5</v>
      </c>
      <c r="F16" s="103" t="n">
        <v>96.3</v>
      </c>
    </row>
    <row r="17" s="104" customFormat="true" ht="21" hidden="false" customHeight="true" outlineLevel="0" collapsed="false">
      <c r="A17" s="102" t="s">
        <v>152</v>
      </c>
      <c r="B17" s="103" t="n">
        <v>298261.7</v>
      </c>
      <c r="C17" s="103" t="n">
        <v>20.7</v>
      </c>
      <c r="D17" s="103" t="n">
        <v>134.3</v>
      </c>
      <c r="E17" s="103" t="n">
        <v>276136</v>
      </c>
      <c r="F17" s="103" t="n">
        <v>92.6</v>
      </c>
    </row>
    <row r="18" s="104" customFormat="true" ht="21" hidden="false" customHeight="true" outlineLevel="0" collapsed="false">
      <c r="A18" s="102" t="s">
        <v>135</v>
      </c>
      <c r="B18" s="103" t="n">
        <v>941248.5</v>
      </c>
      <c r="C18" s="103" t="n">
        <v>7.1</v>
      </c>
      <c r="D18" s="103" t="n">
        <v>370.9</v>
      </c>
      <c r="E18" s="103" t="n">
        <v>822151.6</v>
      </c>
      <c r="F18" s="103" t="n">
        <v>87.3</v>
      </c>
    </row>
    <row r="19" s="104" customFormat="true" ht="21" hidden="false" customHeight="true" outlineLevel="0" collapsed="false">
      <c r="A19" s="102" t="s">
        <v>136</v>
      </c>
      <c r="B19" s="103" t="n">
        <v>570011.6</v>
      </c>
      <c r="C19" s="103" t="n">
        <v>11.2</v>
      </c>
      <c r="D19" s="103" t="n">
        <v>489.6</v>
      </c>
      <c r="E19" s="103" t="n">
        <v>559206.8</v>
      </c>
      <c r="F19" s="103" t="n">
        <v>98.1</v>
      </c>
    </row>
    <row r="20" s="104" customFormat="true" ht="21" hidden="false" customHeight="true" outlineLevel="0" collapsed="false">
      <c r="A20" s="102" t="s">
        <v>137</v>
      </c>
      <c r="B20" s="103" t="n">
        <v>712172.1</v>
      </c>
      <c r="C20" s="103" t="n">
        <v>4.3</v>
      </c>
      <c r="D20" s="103" t="n">
        <v>297.2</v>
      </c>
      <c r="E20" s="103" t="n">
        <v>663478.8</v>
      </c>
      <c r="F20" s="103" t="n">
        <v>93.2</v>
      </c>
    </row>
    <row r="21" s="104" customFormat="true" ht="21" hidden="false" customHeight="true" outlineLevel="0" collapsed="false">
      <c r="A21" s="102" t="s">
        <v>138</v>
      </c>
      <c r="B21" s="103" t="n">
        <v>472618.7</v>
      </c>
      <c r="C21" s="103" t="n">
        <v>7.7</v>
      </c>
      <c r="D21" s="103" t="n">
        <v>326.2</v>
      </c>
      <c r="E21" s="103" t="n">
        <v>460646.5</v>
      </c>
      <c r="F21" s="103" t="n">
        <v>97.5</v>
      </c>
    </row>
    <row r="22" s="104" customFormat="true" ht="21" hidden="false" customHeight="true" outlineLevel="0" collapsed="false">
      <c r="A22" s="102" t="s">
        <v>139</v>
      </c>
      <c r="B22" s="103" t="n">
        <v>360898.9</v>
      </c>
      <c r="C22" s="103" t="n">
        <v>8</v>
      </c>
      <c r="D22" s="103" t="n">
        <v>310.8</v>
      </c>
      <c r="E22" s="103" t="n">
        <v>344992.3</v>
      </c>
      <c r="F22" s="103" t="n">
        <v>95.6</v>
      </c>
    </row>
    <row r="23" s="104" customFormat="true" ht="21" hidden="false" customHeight="true" outlineLevel="0" collapsed="false">
      <c r="A23" s="102" t="s">
        <v>140</v>
      </c>
      <c r="B23" s="103" t="n">
        <v>370031.5</v>
      </c>
      <c r="C23" s="103" t="n">
        <v>10.1</v>
      </c>
      <c r="D23" s="103" t="n">
        <v>329.4</v>
      </c>
      <c r="E23" s="103" t="n">
        <v>363608.5</v>
      </c>
      <c r="F23" s="103" t="n">
        <v>98.3</v>
      </c>
    </row>
    <row r="24" s="104" customFormat="true" ht="21" hidden="false" customHeight="true" outlineLevel="0" collapsed="false">
      <c r="A24" s="102" t="s">
        <v>141</v>
      </c>
      <c r="B24" s="103" t="n">
        <v>378549.9</v>
      </c>
      <c r="C24" s="103" t="n">
        <v>11.2</v>
      </c>
      <c r="D24" s="103" t="n">
        <v>353.8</v>
      </c>
      <c r="E24" s="103" t="n">
        <v>371102.3</v>
      </c>
      <c r="F24" s="103" t="n">
        <v>98</v>
      </c>
    </row>
    <row r="25" s="104" customFormat="true" ht="21" hidden="false" customHeight="true" outlineLevel="0" collapsed="false">
      <c r="A25" s="102" t="s">
        <v>142</v>
      </c>
      <c r="B25" s="103" t="n">
        <v>1161481</v>
      </c>
      <c r="C25" s="103" t="n">
        <v>6.8</v>
      </c>
      <c r="D25" s="103" t="n">
        <v>425.2</v>
      </c>
      <c r="E25" s="103" t="n">
        <v>1113298</v>
      </c>
      <c r="F25" s="103" t="n">
        <v>95.9</v>
      </c>
    </row>
    <row r="26" s="104" customFormat="true" ht="21" hidden="false" customHeight="true" outlineLevel="0" collapsed="false">
      <c r="A26" s="102" t="s">
        <v>143</v>
      </c>
      <c r="B26" s="103" t="n">
        <v>356057.6</v>
      </c>
      <c r="C26" s="103" t="n">
        <v>7.5</v>
      </c>
      <c r="D26" s="103" t="n">
        <v>333.4</v>
      </c>
      <c r="E26" s="103" t="n">
        <v>349617.8</v>
      </c>
      <c r="F26" s="103" t="n">
        <v>98.2</v>
      </c>
    </row>
    <row r="27" s="104" customFormat="true" ht="21" hidden="false" customHeight="true" outlineLevel="0" collapsed="false">
      <c r="A27" s="102" t="s">
        <v>144</v>
      </c>
      <c r="B27" s="103" t="n">
        <v>353035.8</v>
      </c>
      <c r="C27" s="103" t="n">
        <v>7.7</v>
      </c>
      <c r="D27" s="103" t="n">
        <v>271.3</v>
      </c>
      <c r="E27" s="103" t="n">
        <v>342623.7</v>
      </c>
      <c r="F27" s="103" t="n">
        <v>97.1</v>
      </c>
    </row>
    <row r="28" s="104" customFormat="true" ht="21" hidden="false" customHeight="true" outlineLevel="0" collapsed="false">
      <c r="A28" s="102" t="s">
        <v>145</v>
      </c>
      <c r="B28" s="103" t="n">
        <v>456671.9</v>
      </c>
      <c r="C28" s="103" t="n">
        <v>8.9</v>
      </c>
      <c r="D28" s="103" t="n">
        <v>364.8</v>
      </c>
      <c r="E28" s="103" t="n">
        <v>443786.5</v>
      </c>
      <c r="F28" s="103" t="n">
        <v>97.2</v>
      </c>
    </row>
    <row r="29" s="104" customFormat="true" ht="21" hidden="false" customHeight="true" outlineLevel="0" collapsed="false">
      <c r="A29" s="102" t="s">
        <v>146</v>
      </c>
      <c r="B29" s="103" t="n">
        <v>374002.5</v>
      </c>
      <c r="C29" s="103" t="n">
        <v>10.5</v>
      </c>
      <c r="D29" s="103" t="n">
        <v>411</v>
      </c>
      <c r="E29" s="103" t="n">
        <v>343415.1</v>
      </c>
      <c r="F29" s="103" t="n">
        <v>91.8</v>
      </c>
    </row>
    <row r="30" s="104" customFormat="true" ht="21" hidden="false" customHeight="true" outlineLevel="0" collapsed="false">
      <c r="A30" s="102" t="s">
        <v>147</v>
      </c>
      <c r="B30" s="103" t="n">
        <v>305473.1</v>
      </c>
      <c r="C30" s="103" t="n">
        <v>7.4</v>
      </c>
      <c r="D30" s="103" t="n">
        <v>289.4</v>
      </c>
      <c r="E30" s="103" t="n">
        <v>294275.9</v>
      </c>
      <c r="F30" s="103" t="n">
        <v>96.3</v>
      </c>
    </row>
    <row r="31" s="104" customFormat="true" ht="21" hidden="false" customHeight="true" outlineLevel="0" collapsed="false">
      <c r="A31" s="105" t="s">
        <v>148</v>
      </c>
      <c r="B31" s="106" t="n">
        <v>1509265.5</v>
      </c>
      <c r="C31" s="106" t="n">
        <v>3.3</v>
      </c>
      <c r="D31" s="106" t="n">
        <v>522.6</v>
      </c>
      <c r="E31" s="106" t="n">
        <v>1391821.6</v>
      </c>
      <c r="F31" s="106" t="n">
        <v>92.2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94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4626709.7</v>
      </c>
      <c r="C6" s="100" t="n">
        <v>2.1</v>
      </c>
      <c r="D6" s="100" t="n">
        <v>107.8</v>
      </c>
      <c r="E6" s="100" t="n">
        <v>3824285</v>
      </c>
      <c r="F6" s="100" t="n">
        <v>82.7</v>
      </c>
    </row>
    <row r="7" s="104" customFormat="true" ht="21" hidden="false" customHeight="true" outlineLevel="0" collapsed="false">
      <c r="A7" s="102" t="s">
        <v>124</v>
      </c>
      <c r="B7" s="103" t="n">
        <v>76033.7</v>
      </c>
      <c r="C7" s="103" t="n">
        <v>1.5</v>
      </c>
      <c r="D7" s="103" t="n">
        <v>47.2</v>
      </c>
      <c r="E7" s="103" t="n">
        <v>63848.1</v>
      </c>
      <c r="F7" s="103" t="n">
        <v>84</v>
      </c>
    </row>
    <row r="8" s="104" customFormat="true" ht="21" hidden="false" customHeight="true" outlineLevel="0" collapsed="false">
      <c r="A8" s="102" t="s">
        <v>125</v>
      </c>
      <c r="B8" s="103" t="n">
        <v>73755.1</v>
      </c>
      <c r="C8" s="103" t="n">
        <v>1.5</v>
      </c>
      <c r="D8" s="103" t="n">
        <v>70.7</v>
      </c>
      <c r="E8" s="103" t="n">
        <v>55743.5</v>
      </c>
      <c r="F8" s="103" t="n">
        <v>75.6</v>
      </c>
    </row>
    <row r="9" s="104" customFormat="true" ht="21" hidden="false" customHeight="true" outlineLevel="0" collapsed="false">
      <c r="A9" s="102" t="s">
        <v>126</v>
      </c>
      <c r="B9" s="103" t="n">
        <v>490691</v>
      </c>
      <c r="C9" s="103" t="n">
        <v>2.2</v>
      </c>
      <c r="D9" s="103" t="n">
        <v>149.8</v>
      </c>
      <c r="E9" s="103" t="n">
        <v>409515.3</v>
      </c>
      <c r="F9" s="103" t="n">
        <v>83.5</v>
      </c>
    </row>
    <row r="10" s="104" customFormat="true" ht="21" hidden="false" customHeight="true" outlineLevel="0" collapsed="false">
      <c r="A10" s="102" t="s">
        <v>151</v>
      </c>
      <c r="B10" s="103" t="n">
        <v>184155.5</v>
      </c>
      <c r="C10" s="103" t="n">
        <v>2.5</v>
      </c>
      <c r="D10" s="103" t="n">
        <v>42.9</v>
      </c>
      <c r="E10" s="103" t="n">
        <v>156412.6</v>
      </c>
      <c r="F10" s="103" t="n">
        <v>84.9</v>
      </c>
    </row>
    <row r="11" s="104" customFormat="true" ht="21" hidden="false" customHeight="true" outlineLevel="0" collapsed="false">
      <c r="A11" s="102" t="s">
        <v>128</v>
      </c>
      <c r="B11" s="103" t="n">
        <v>102000.6</v>
      </c>
      <c r="C11" s="103" t="n">
        <v>2</v>
      </c>
      <c r="D11" s="103" t="n">
        <v>81.2</v>
      </c>
      <c r="E11" s="103" t="n">
        <v>91779.3</v>
      </c>
      <c r="F11" s="103" t="n">
        <v>90</v>
      </c>
    </row>
    <row r="12" s="104" customFormat="true" ht="21" hidden="false" customHeight="true" outlineLevel="0" collapsed="false">
      <c r="A12" s="102" t="s">
        <v>129</v>
      </c>
      <c r="B12" s="103" t="n">
        <v>125742.3</v>
      </c>
      <c r="C12" s="103" t="n">
        <v>2.3</v>
      </c>
      <c r="D12" s="103" t="n">
        <v>99.8</v>
      </c>
      <c r="E12" s="103" t="n">
        <v>103333.1</v>
      </c>
      <c r="F12" s="103" t="n">
        <v>82.2</v>
      </c>
    </row>
    <row r="13" s="104" customFormat="true" ht="21" hidden="false" customHeight="true" outlineLevel="0" collapsed="false">
      <c r="A13" s="102" t="s">
        <v>130</v>
      </c>
      <c r="B13" s="103" t="n">
        <v>221854.2</v>
      </c>
      <c r="C13" s="103" t="n">
        <v>2.2</v>
      </c>
      <c r="D13" s="103" t="n">
        <v>125.6</v>
      </c>
      <c r="E13" s="103" t="n">
        <v>184078.4</v>
      </c>
      <c r="F13" s="103" t="n">
        <v>83</v>
      </c>
    </row>
    <row r="14" s="104" customFormat="true" ht="21" hidden="false" customHeight="true" outlineLevel="0" collapsed="false">
      <c r="A14" s="102" t="s">
        <v>131</v>
      </c>
      <c r="B14" s="103" t="n">
        <v>71734.8</v>
      </c>
      <c r="C14" s="103" t="n">
        <v>1.5</v>
      </c>
      <c r="D14" s="103" t="n">
        <v>51.9</v>
      </c>
      <c r="E14" s="103" t="n">
        <v>62934.3</v>
      </c>
      <c r="F14" s="103" t="n">
        <v>87.7</v>
      </c>
    </row>
    <row r="15" s="104" customFormat="true" ht="21" hidden="false" customHeight="true" outlineLevel="0" collapsed="false">
      <c r="A15" s="102" t="s">
        <v>132</v>
      </c>
      <c r="B15" s="103" t="n">
        <v>261974.9</v>
      </c>
      <c r="C15" s="103" t="n">
        <v>1.9</v>
      </c>
      <c r="D15" s="103" t="n">
        <v>151.5</v>
      </c>
      <c r="E15" s="103" t="n">
        <v>224351.9</v>
      </c>
      <c r="F15" s="103" t="n">
        <v>85.6</v>
      </c>
    </row>
    <row r="16" s="104" customFormat="true" ht="21" hidden="false" customHeight="true" outlineLevel="0" collapsed="false">
      <c r="A16" s="102" t="s">
        <v>133</v>
      </c>
      <c r="B16" s="103" t="n">
        <v>80917.6</v>
      </c>
      <c r="C16" s="103" t="n">
        <v>2.1</v>
      </c>
      <c r="D16" s="103" t="n">
        <v>82.5</v>
      </c>
      <c r="E16" s="103" t="n">
        <v>72379.6</v>
      </c>
      <c r="F16" s="103" t="n">
        <v>89.4</v>
      </c>
    </row>
    <row r="17" s="104" customFormat="true" ht="21" hidden="false" customHeight="true" outlineLevel="0" collapsed="false">
      <c r="A17" s="102" t="s">
        <v>152</v>
      </c>
      <c r="B17" s="103" t="n">
        <v>34767.1</v>
      </c>
      <c r="C17" s="103" t="n">
        <v>2.4</v>
      </c>
      <c r="D17" s="103" t="n">
        <v>15.7</v>
      </c>
      <c r="E17" s="103" t="n">
        <v>28268.5</v>
      </c>
      <c r="F17" s="103" t="n">
        <v>81.3</v>
      </c>
    </row>
    <row r="18" s="104" customFormat="true" ht="21" hidden="false" customHeight="true" outlineLevel="0" collapsed="false">
      <c r="A18" s="102" t="s">
        <v>135</v>
      </c>
      <c r="B18" s="103" t="n">
        <v>306808</v>
      </c>
      <c r="C18" s="103" t="n">
        <v>2.3</v>
      </c>
      <c r="D18" s="103" t="n">
        <v>120.9</v>
      </c>
      <c r="E18" s="103" t="n">
        <v>255584.1</v>
      </c>
      <c r="F18" s="103" t="n">
        <v>83.3</v>
      </c>
    </row>
    <row r="19" s="104" customFormat="true" ht="21" hidden="false" customHeight="true" outlineLevel="0" collapsed="false">
      <c r="A19" s="102" t="s">
        <v>136</v>
      </c>
      <c r="B19" s="103" t="n">
        <v>88181.7</v>
      </c>
      <c r="C19" s="103" t="n">
        <v>1.7</v>
      </c>
      <c r="D19" s="103" t="n">
        <v>75.7</v>
      </c>
      <c r="E19" s="103" t="n">
        <v>69069.7</v>
      </c>
      <c r="F19" s="103" t="n">
        <v>78.3</v>
      </c>
    </row>
    <row r="20" s="104" customFormat="true" ht="21" hidden="false" customHeight="true" outlineLevel="0" collapsed="false">
      <c r="A20" s="102" t="s">
        <v>137</v>
      </c>
      <c r="B20" s="103" t="n">
        <v>378062.7</v>
      </c>
      <c r="C20" s="103" t="n">
        <v>2.3</v>
      </c>
      <c r="D20" s="103" t="n">
        <v>157.8</v>
      </c>
      <c r="E20" s="103" t="n">
        <v>295994.8</v>
      </c>
      <c r="F20" s="103" t="n">
        <v>78.3</v>
      </c>
    </row>
    <row r="21" s="104" customFormat="true" ht="21" hidden="false" customHeight="true" outlineLevel="0" collapsed="false">
      <c r="A21" s="102" t="s">
        <v>138</v>
      </c>
      <c r="B21" s="103" t="n">
        <v>106860.9</v>
      </c>
      <c r="C21" s="103" t="n">
        <v>1.7</v>
      </c>
      <c r="D21" s="103" t="n">
        <v>73.7</v>
      </c>
      <c r="E21" s="103" t="n">
        <v>91295.7</v>
      </c>
      <c r="F21" s="103" t="n">
        <v>85.4</v>
      </c>
    </row>
    <row r="22" s="104" customFormat="true" ht="21" hidden="false" customHeight="true" outlineLevel="0" collapsed="false">
      <c r="A22" s="102" t="s">
        <v>139</v>
      </c>
      <c r="B22" s="103" t="n">
        <v>110223.3</v>
      </c>
      <c r="C22" s="103" t="n">
        <v>2.4</v>
      </c>
      <c r="D22" s="103" t="n">
        <v>94.9</v>
      </c>
      <c r="E22" s="103" t="n">
        <v>95052.1</v>
      </c>
      <c r="F22" s="103" t="n">
        <v>86.2</v>
      </c>
    </row>
    <row r="23" s="104" customFormat="true" ht="21" hidden="false" customHeight="true" outlineLevel="0" collapsed="false">
      <c r="A23" s="102" t="s">
        <v>140</v>
      </c>
      <c r="B23" s="103" t="n">
        <v>83348.5</v>
      </c>
      <c r="C23" s="103" t="n">
        <v>2.3</v>
      </c>
      <c r="D23" s="103" t="n">
        <v>74.2</v>
      </c>
      <c r="E23" s="103" t="n">
        <v>71854.2</v>
      </c>
      <c r="F23" s="103" t="n">
        <v>86.2</v>
      </c>
    </row>
    <row r="24" s="104" customFormat="true" ht="21" hidden="false" customHeight="true" outlineLevel="0" collapsed="false">
      <c r="A24" s="102" t="s">
        <v>141</v>
      </c>
      <c r="B24" s="103" t="n">
        <v>55141.6</v>
      </c>
      <c r="C24" s="103" t="n">
        <v>1.6</v>
      </c>
      <c r="D24" s="103" t="n">
        <v>51.5</v>
      </c>
      <c r="E24" s="103" t="n">
        <v>46225.7</v>
      </c>
      <c r="F24" s="103" t="n">
        <v>83.8</v>
      </c>
    </row>
    <row r="25" s="104" customFormat="true" ht="21" hidden="false" customHeight="true" outlineLevel="0" collapsed="false">
      <c r="A25" s="102" t="s">
        <v>142</v>
      </c>
      <c r="B25" s="103" t="n">
        <v>394727.2</v>
      </c>
      <c r="C25" s="103" t="n">
        <v>2.3</v>
      </c>
      <c r="D25" s="103" t="n">
        <v>144.5</v>
      </c>
      <c r="E25" s="103" t="n">
        <v>322508.9</v>
      </c>
      <c r="F25" s="103" t="n">
        <v>81.7</v>
      </c>
    </row>
    <row r="26" s="104" customFormat="true" ht="21" hidden="false" customHeight="true" outlineLevel="0" collapsed="false">
      <c r="A26" s="102" t="s">
        <v>143</v>
      </c>
      <c r="B26" s="103" t="n">
        <v>107672.8</v>
      </c>
      <c r="C26" s="103" t="n">
        <v>2.3</v>
      </c>
      <c r="D26" s="103" t="n">
        <v>100.8</v>
      </c>
      <c r="E26" s="103" t="n">
        <v>85026.1</v>
      </c>
      <c r="F26" s="103" t="n">
        <v>79</v>
      </c>
    </row>
    <row r="27" s="104" customFormat="true" ht="21" hidden="false" customHeight="true" outlineLevel="0" collapsed="false">
      <c r="A27" s="102" t="s">
        <v>144</v>
      </c>
      <c r="B27" s="103" t="n">
        <v>77805.8</v>
      </c>
      <c r="C27" s="103" t="n">
        <v>1.7</v>
      </c>
      <c r="D27" s="103" t="n">
        <v>59.8</v>
      </c>
      <c r="E27" s="103" t="n">
        <v>68028.1</v>
      </c>
      <c r="F27" s="103" t="n">
        <v>87.4</v>
      </c>
    </row>
    <row r="28" s="104" customFormat="true" ht="21" hidden="false" customHeight="true" outlineLevel="0" collapsed="false">
      <c r="A28" s="102" t="s">
        <v>145</v>
      </c>
      <c r="B28" s="103" t="n">
        <v>76462.9</v>
      </c>
      <c r="C28" s="103" t="n">
        <v>1.5</v>
      </c>
      <c r="D28" s="103" t="n">
        <v>61.1</v>
      </c>
      <c r="E28" s="103" t="n">
        <v>64436.3</v>
      </c>
      <c r="F28" s="103" t="n">
        <v>84.3</v>
      </c>
    </row>
    <row r="29" s="104" customFormat="true" ht="21" hidden="false" customHeight="true" outlineLevel="0" collapsed="false">
      <c r="A29" s="102" t="s">
        <v>146</v>
      </c>
      <c r="B29" s="103" t="n">
        <v>71347.7</v>
      </c>
      <c r="C29" s="103" t="n">
        <v>2</v>
      </c>
      <c r="D29" s="103" t="n">
        <v>78.4</v>
      </c>
      <c r="E29" s="103" t="n">
        <v>59529.9</v>
      </c>
      <c r="F29" s="103" t="n">
        <v>83.4</v>
      </c>
    </row>
    <row r="30" s="104" customFormat="true" ht="21" hidden="false" customHeight="true" outlineLevel="0" collapsed="false">
      <c r="A30" s="102" t="s">
        <v>147</v>
      </c>
      <c r="B30" s="103" t="n">
        <v>108402.8</v>
      </c>
      <c r="C30" s="103" t="n">
        <v>2.6</v>
      </c>
      <c r="D30" s="103" t="n">
        <v>102.7</v>
      </c>
      <c r="E30" s="103" t="n">
        <v>95619.2</v>
      </c>
      <c r="F30" s="103" t="n">
        <v>88.2</v>
      </c>
    </row>
    <row r="31" s="104" customFormat="true" ht="21" hidden="false" customHeight="true" outlineLevel="0" collapsed="false">
      <c r="A31" s="105" t="s">
        <v>148</v>
      </c>
      <c r="B31" s="106" t="n">
        <v>938037</v>
      </c>
      <c r="C31" s="106" t="n">
        <v>2.1</v>
      </c>
      <c r="D31" s="106" t="n">
        <v>324.8</v>
      </c>
      <c r="E31" s="106" t="n">
        <v>751415.6</v>
      </c>
      <c r="F31" s="106" t="n">
        <v>80.1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0.62"/>
    <col collapsed="false" customWidth="true" hidden="false" outlineLevel="0" max="2" min="2" style="90" width="12.24"/>
    <col collapsed="false" customWidth="true" hidden="false" outlineLevel="0" max="3" min="3" style="90" width="8.74"/>
    <col collapsed="false" customWidth="true" hidden="false" outlineLevel="0" max="4" min="4" style="90" width="12.49"/>
    <col collapsed="false" customWidth="true" hidden="false" outlineLevel="0" max="5" min="5" style="90" width="12.37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95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17" t="n">
        <v>93347361.3</v>
      </c>
      <c r="C6" s="117" t="n">
        <v>42.1</v>
      </c>
      <c r="D6" s="117" t="n">
        <v>2174.4</v>
      </c>
      <c r="E6" s="117" t="n">
        <v>79707100.9</v>
      </c>
      <c r="F6" s="117" t="n">
        <v>85.4</v>
      </c>
    </row>
    <row r="7" s="104" customFormat="true" ht="21" hidden="false" customHeight="true" outlineLevel="0" collapsed="false">
      <c r="A7" s="102" t="s">
        <v>124</v>
      </c>
      <c r="B7" s="119" t="n">
        <v>1887225.7</v>
      </c>
      <c r="C7" s="119" t="n">
        <v>36.2</v>
      </c>
      <c r="D7" s="119" t="n">
        <v>1171.8</v>
      </c>
      <c r="E7" s="119" t="n">
        <v>1700918.1</v>
      </c>
      <c r="F7" s="119" t="n">
        <v>90.1</v>
      </c>
    </row>
    <row r="8" s="104" customFormat="true" ht="21" hidden="false" customHeight="true" outlineLevel="0" collapsed="false">
      <c r="A8" s="102" t="s">
        <v>125</v>
      </c>
      <c r="B8" s="119" t="n">
        <v>1516275.3</v>
      </c>
      <c r="C8" s="119" t="n">
        <v>30.1</v>
      </c>
      <c r="D8" s="119" t="n">
        <v>1453.9</v>
      </c>
      <c r="E8" s="119" t="n">
        <v>1327465.7</v>
      </c>
      <c r="F8" s="119" t="n">
        <v>87.5</v>
      </c>
    </row>
    <row r="9" s="104" customFormat="true" ht="21" hidden="false" customHeight="true" outlineLevel="0" collapsed="false">
      <c r="A9" s="102" t="s">
        <v>126</v>
      </c>
      <c r="B9" s="119" t="n">
        <v>10792153.8</v>
      </c>
      <c r="C9" s="119" t="n">
        <v>48.9</v>
      </c>
      <c r="D9" s="119" t="n">
        <v>3293.7</v>
      </c>
      <c r="E9" s="119" t="n">
        <v>9109991.8</v>
      </c>
      <c r="F9" s="119" t="n">
        <v>84.4</v>
      </c>
    </row>
    <row r="10" s="104" customFormat="true" ht="21" hidden="false" customHeight="true" outlineLevel="0" collapsed="false">
      <c r="A10" s="102" t="s">
        <v>151</v>
      </c>
      <c r="B10" s="119" t="n">
        <v>3885508.3</v>
      </c>
      <c r="C10" s="119" t="n">
        <v>53.7</v>
      </c>
      <c r="D10" s="119" t="n">
        <v>904.2</v>
      </c>
      <c r="E10" s="119" t="n">
        <v>3401101.8</v>
      </c>
      <c r="F10" s="119" t="n">
        <v>87.5</v>
      </c>
    </row>
    <row r="11" s="104" customFormat="true" ht="21" hidden="false" customHeight="true" outlineLevel="0" collapsed="false">
      <c r="A11" s="102" t="s">
        <v>128</v>
      </c>
      <c r="B11" s="119" t="n">
        <v>2142707.6</v>
      </c>
      <c r="C11" s="119" t="n">
        <v>42.2</v>
      </c>
      <c r="D11" s="119" t="n">
        <v>1706</v>
      </c>
      <c r="E11" s="119" t="n">
        <v>1953480.2</v>
      </c>
      <c r="F11" s="119" t="n">
        <v>91.2</v>
      </c>
    </row>
    <row r="12" s="104" customFormat="true" ht="21" hidden="false" customHeight="true" outlineLevel="0" collapsed="false">
      <c r="A12" s="102" t="s">
        <v>129</v>
      </c>
      <c r="B12" s="119" t="n">
        <v>1717156.6</v>
      </c>
      <c r="C12" s="119" t="n">
        <v>31.9</v>
      </c>
      <c r="D12" s="119" t="n">
        <v>1363.3</v>
      </c>
      <c r="E12" s="119" t="n">
        <v>1515576.3</v>
      </c>
      <c r="F12" s="119" t="n">
        <v>88.3</v>
      </c>
    </row>
    <row r="13" s="104" customFormat="true" ht="21" hidden="false" customHeight="true" outlineLevel="0" collapsed="false">
      <c r="A13" s="102" t="s">
        <v>130</v>
      </c>
      <c r="B13" s="119" t="n">
        <v>4842430</v>
      </c>
      <c r="C13" s="119" t="n">
        <v>48.2</v>
      </c>
      <c r="D13" s="119" t="n">
        <v>2742.2</v>
      </c>
      <c r="E13" s="119" t="n">
        <v>4198058.6</v>
      </c>
      <c r="F13" s="119" t="n">
        <v>86.7</v>
      </c>
    </row>
    <row r="14" s="104" customFormat="true" ht="21" hidden="false" customHeight="true" outlineLevel="0" collapsed="false">
      <c r="A14" s="102" t="s">
        <v>131</v>
      </c>
      <c r="B14" s="119" t="n">
        <v>1756691.1</v>
      </c>
      <c r="C14" s="119" t="n">
        <v>36.6</v>
      </c>
      <c r="D14" s="119" t="n">
        <v>1270.6</v>
      </c>
      <c r="E14" s="119" t="n">
        <v>1633119</v>
      </c>
      <c r="F14" s="119" t="n">
        <v>93</v>
      </c>
    </row>
    <row r="15" s="104" customFormat="true" ht="21" hidden="false" customHeight="true" outlineLevel="0" collapsed="false">
      <c r="A15" s="102" t="s">
        <v>132</v>
      </c>
      <c r="B15" s="119" t="n">
        <v>5569645</v>
      </c>
      <c r="C15" s="119" t="n">
        <v>40.3</v>
      </c>
      <c r="D15" s="119" t="n">
        <v>3220.9</v>
      </c>
      <c r="E15" s="119" t="n">
        <v>4559043.4</v>
      </c>
      <c r="F15" s="119" t="n">
        <v>81.9</v>
      </c>
    </row>
    <row r="16" s="104" customFormat="true" ht="21" hidden="false" customHeight="true" outlineLevel="0" collapsed="false">
      <c r="A16" s="102" t="s">
        <v>133</v>
      </c>
      <c r="B16" s="119" t="n">
        <v>1868215.4</v>
      </c>
      <c r="C16" s="119" t="n">
        <v>48.3</v>
      </c>
      <c r="D16" s="119" t="n">
        <v>1905.2</v>
      </c>
      <c r="E16" s="119" t="n">
        <v>1683986.4</v>
      </c>
      <c r="F16" s="119" t="n">
        <v>90.1</v>
      </c>
    </row>
    <row r="17" s="104" customFormat="true" ht="21" hidden="false" customHeight="true" outlineLevel="0" collapsed="false">
      <c r="A17" s="102" t="s">
        <v>152</v>
      </c>
      <c r="B17" s="119" t="n">
        <v>864512.1</v>
      </c>
      <c r="C17" s="119" t="n">
        <v>60.1</v>
      </c>
      <c r="D17" s="119" t="n">
        <v>389.4</v>
      </c>
      <c r="E17" s="119" t="n">
        <v>743806.5</v>
      </c>
      <c r="F17" s="119" t="n">
        <v>86</v>
      </c>
    </row>
    <row r="18" s="104" customFormat="true" ht="21" hidden="false" customHeight="true" outlineLevel="0" collapsed="false">
      <c r="A18" s="102" t="s">
        <v>135</v>
      </c>
      <c r="B18" s="119" t="n">
        <v>4858003.6</v>
      </c>
      <c r="C18" s="119" t="n">
        <v>36.4</v>
      </c>
      <c r="D18" s="119" t="n">
        <v>1914.3</v>
      </c>
      <c r="E18" s="119" t="n">
        <v>4300729.1</v>
      </c>
      <c r="F18" s="119" t="n">
        <v>88.5</v>
      </c>
    </row>
    <row r="19" s="104" customFormat="true" ht="21" hidden="false" customHeight="true" outlineLevel="0" collapsed="false">
      <c r="A19" s="102" t="s">
        <v>136</v>
      </c>
      <c r="B19" s="119" t="n">
        <v>2247117.6</v>
      </c>
      <c r="C19" s="119" t="n">
        <v>44.3</v>
      </c>
      <c r="D19" s="119" t="n">
        <v>1930</v>
      </c>
      <c r="E19" s="119" t="n">
        <v>1971220</v>
      </c>
      <c r="F19" s="119" t="n">
        <v>87.7</v>
      </c>
    </row>
    <row r="20" s="104" customFormat="true" ht="21" hidden="false" customHeight="true" outlineLevel="0" collapsed="false">
      <c r="A20" s="102" t="s">
        <v>137</v>
      </c>
      <c r="B20" s="119" t="n">
        <v>6696693.2</v>
      </c>
      <c r="C20" s="119" t="n">
        <v>40.2</v>
      </c>
      <c r="D20" s="119" t="n">
        <v>2794.5</v>
      </c>
      <c r="E20" s="119" t="n">
        <v>5604606.5</v>
      </c>
      <c r="F20" s="119" t="n">
        <v>83.7</v>
      </c>
    </row>
    <row r="21" s="104" customFormat="true" ht="21" hidden="false" customHeight="true" outlineLevel="0" collapsed="false">
      <c r="A21" s="102" t="s">
        <v>138</v>
      </c>
      <c r="B21" s="119" t="n">
        <v>2435399</v>
      </c>
      <c r="C21" s="119" t="n">
        <v>39.6</v>
      </c>
      <c r="D21" s="119" t="n">
        <v>1680.7</v>
      </c>
      <c r="E21" s="119" t="n">
        <v>2155636.2</v>
      </c>
      <c r="F21" s="119" t="n">
        <v>88.5</v>
      </c>
    </row>
    <row r="22" s="104" customFormat="true" ht="21" hidden="false" customHeight="true" outlineLevel="0" collapsed="false">
      <c r="A22" s="102" t="s">
        <v>139</v>
      </c>
      <c r="B22" s="119" t="n">
        <v>1482581.1</v>
      </c>
      <c r="C22" s="119" t="n">
        <v>32.8</v>
      </c>
      <c r="D22" s="119" t="n">
        <v>1276.8</v>
      </c>
      <c r="E22" s="119" t="n">
        <v>1273812.2</v>
      </c>
      <c r="F22" s="119" t="n">
        <v>85.9</v>
      </c>
    </row>
    <row r="23" s="104" customFormat="true" ht="21" hidden="false" customHeight="true" outlineLevel="0" collapsed="false">
      <c r="A23" s="102" t="s">
        <v>140</v>
      </c>
      <c r="B23" s="119" t="n">
        <v>1727706</v>
      </c>
      <c r="C23" s="119" t="n">
        <v>47</v>
      </c>
      <c r="D23" s="119" t="n">
        <v>1537.9</v>
      </c>
      <c r="E23" s="119" t="n">
        <v>1537298.9</v>
      </c>
      <c r="F23" s="119" t="n">
        <v>89</v>
      </c>
    </row>
    <row r="24" s="104" customFormat="true" ht="21" hidden="false" customHeight="true" outlineLevel="0" collapsed="false">
      <c r="A24" s="102" t="s">
        <v>141</v>
      </c>
      <c r="B24" s="119" t="n">
        <v>1260288.6</v>
      </c>
      <c r="C24" s="119" t="n">
        <v>37.2</v>
      </c>
      <c r="D24" s="119" t="n">
        <v>1177.9</v>
      </c>
      <c r="E24" s="119" t="n">
        <v>1149448.1</v>
      </c>
      <c r="F24" s="119" t="n">
        <v>91.2</v>
      </c>
    </row>
    <row r="25" s="104" customFormat="true" ht="21" hidden="false" customHeight="true" outlineLevel="0" collapsed="false">
      <c r="A25" s="102" t="s">
        <v>142</v>
      </c>
      <c r="B25" s="119" t="n">
        <v>8174772.4</v>
      </c>
      <c r="C25" s="119" t="n">
        <v>48.2</v>
      </c>
      <c r="D25" s="119" t="n">
        <v>2993</v>
      </c>
      <c r="E25" s="119" t="n">
        <v>7023668.6</v>
      </c>
      <c r="F25" s="119" t="n">
        <v>85.9</v>
      </c>
    </row>
    <row r="26" s="104" customFormat="true" ht="21" hidden="false" customHeight="true" outlineLevel="0" collapsed="false">
      <c r="A26" s="102" t="s">
        <v>143</v>
      </c>
      <c r="B26" s="119" t="n">
        <v>1800241.5</v>
      </c>
      <c r="C26" s="119" t="n">
        <v>38.1</v>
      </c>
      <c r="D26" s="119" t="n">
        <v>1685.8</v>
      </c>
      <c r="E26" s="119" t="n">
        <v>1569808.1</v>
      </c>
      <c r="F26" s="119" t="n">
        <v>87.2</v>
      </c>
    </row>
    <row r="27" s="104" customFormat="true" ht="21" hidden="false" customHeight="true" outlineLevel="0" collapsed="false">
      <c r="A27" s="102" t="s">
        <v>144</v>
      </c>
      <c r="B27" s="119" t="n">
        <v>1425352.4</v>
      </c>
      <c r="C27" s="119" t="n">
        <v>31.2</v>
      </c>
      <c r="D27" s="119" t="n">
        <v>1095.4</v>
      </c>
      <c r="E27" s="119" t="n">
        <v>1309106.4</v>
      </c>
      <c r="F27" s="119" t="n">
        <v>91.8</v>
      </c>
    </row>
    <row r="28" s="104" customFormat="true" ht="21" hidden="false" customHeight="true" outlineLevel="0" collapsed="false">
      <c r="A28" s="102" t="s">
        <v>145</v>
      </c>
      <c r="B28" s="119" t="n">
        <v>2017734.3</v>
      </c>
      <c r="C28" s="119" t="n">
        <v>39.5</v>
      </c>
      <c r="D28" s="119" t="n">
        <v>1611.9</v>
      </c>
      <c r="E28" s="119" t="n">
        <v>1779604.7</v>
      </c>
      <c r="F28" s="119" t="n">
        <v>88.2</v>
      </c>
    </row>
    <row r="29" s="104" customFormat="true" ht="21" hidden="false" customHeight="true" outlineLevel="0" collapsed="false">
      <c r="A29" s="102" t="s">
        <v>146</v>
      </c>
      <c r="B29" s="119" t="n">
        <v>1283743.1</v>
      </c>
      <c r="C29" s="119" t="n">
        <v>36</v>
      </c>
      <c r="D29" s="119" t="n">
        <v>1410.7</v>
      </c>
      <c r="E29" s="119" t="n">
        <v>1134380.5</v>
      </c>
      <c r="F29" s="119" t="n">
        <v>88.4</v>
      </c>
    </row>
    <row r="30" s="104" customFormat="true" ht="21" hidden="false" customHeight="true" outlineLevel="0" collapsed="false">
      <c r="A30" s="102" t="s">
        <v>147</v>
      </c>
      <c r="B30" s="119" t="n">
        <v>2033326.6</v>
      </c>
      <c r="C30" s="119" t="n">
        <v>49.5</v>
      </c>
      <c r="D30" s="119" t="n">
        <v>1926</v>
      </c>
      <c r="E30" s="119" t="n">
        <v>1804991.5</v>
      </c>
      <c r="F30" s="119" t="n">
        <v>88.8</v>
      </c>
    </row>
    <row r="31" s="104" customFormat="true" ht="21" hidden="false" customHeight="true" outlineLevel="0" collapsed="false">
      <c r="A31" s="105" t="s">
        <v>148</v>
      </c>
      <c r="B31" s="121" t="n">
        <v>19061881</v>
      </c>
      <c r="C31" s="121" t="n">
        <v>41.7</v>
      </c>
      <c r="D31" s="121" t="n">
        <v>6600.4</v>
      </c>
      <c r="E31" s="121" t="n">
        <v>15266242.3</v>
      </c>
      <c r="F31" s="121" t="n">
        <v>80.1</v>
      </c>
    </row>
    <row r="32" s="104" customFormat="true" ht="16.5" hidden="false" customHeight="true" outlineLevel="0" collapsed="false">
      <c r="A32" s="108"/>
      <c r="B32" s="125"/>
      <c r="C32" s="125"/>
      <c r="D32" s="125"/>
      <c r="E32" s="125"/>
      <c r="F32" s="125"/>
    </row>
    <row r="33" s="104" customFormat="true" ht="16.5" hidden="false" customHeight="true" outlineLevel="0" collapsed="false">
      <c r="A33" s="108"/>
    </row>
    <row r="34" s="104" customFormat="true" ht="16.5" hidden="false" customHeight="true" outlineLevel="0" collapsed="false">
      <c r="A34" s="108"/>
    </row>
    <row r="35" s="104" customFormat="true" ht="16.5" hidden="false" customHeight="true" outlineLevel="0" collapsed="false">
      <c r="A35" s="108"/>
    </row>
    <row r="36" s="104" customFormat="true" ht="16.5" hidden="false" customHeight="true" outlineLevel="0" collapsed="false">
      <c r="A36" s="108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  <c r="F41" s="104"/>
    </row>
    <row r="42" customFormat="false" ht="15" hidden="false" customHeight="false" outlineLevel="0" collapsed="false">
      <c r="A42" s="108"/>
      <c r="B42" s="109"/>
      <c r="C42" s="109"/>
      <c r="D42" s="109"/>
      <c r="E42" s="109"/>
      <c r="F42" s="104"/>
    </row>
    <row r="43" customFormat="false" ht="15" hidden="false" customHeight="false" outlineLevel="0" collapsed="false">
      <c r="B43" s="109"/>
      <c r="C43" s="109"/>
      <c r="D43" s="109"/>
      <c r="E43" s="109"/>
      <c r="F43" s="104"/>
    </row>
    <row r="44" customFormat="false" ht="15" hidden="false" customHeight="false" outlineLevel="0" collapsed="false">
      <c r="B44" s="109"/>
      <c r="C44" s="109"/>
      <c r="D44" s="109"/>
      <c r="E44" s="109"/>
      <c r="F44" s="104"/>
    </row>
    <row r="45" customFormat="false" ht="15" hidden="false" customHeight="false" outlineLevel="0" collapsed="false">
      <c r="B45" s="109"/>
      <c r="C45" s="109"/>
      <c r="D45" s="109"/>
      <c r="E45" s="109"/>
    </row>
    <row r="46" customFormat="false" ht="15" hidden="false" customHeight="false" outlineLevel="0" collapsed="false">
      <c r="B46" s="109"/>
      <c r="C46" s="109"/>
      <c r="D46" s="109"/>
      <c r="E46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86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68.25" hidden="false" customHeight="true" outlineLevel="0" collapsed="false">
      <c r="A1" s="130" t="s">
        <v>196</v>
      </c>
      <c r="B1" s="130"/>
      <c r="C1" s="130"/>
      <c r="D1" s="130"/>
      <c r="E1" s="130"/>
      <c r="F1" s="130"/>
    </row>
    <row r="2" customFormat="false" ht="15" hidden="false" customHeight="true" outlineLevel="0" collapsed="false">
      <c r="A2" s="130"/>
      <c r="B2" s="131"/>
      <c r="C2" s="131"/>
      <c r="D2" s="131"/>
      <c r="E2" s="131"/>
      <c r="F2" s="131"/>
    </row>
    <row r="3" customFormat="false" ht="66" hidden="false" customHeight="true" outlineLevel="0" collapsed="false">
      <c r="A3" s="94"/>
      <c r="B3" s="95" t="s">
        <v>197</v>
      </c>
      <c r="C3" s="95"/>
      <c r="D3" s="95"/>
      <c r="E3" s="96" t="s">
        <v>2</v>
      </c>
      <c r="F3" s="96"/>
    </row>
    <row r="4" customFormat="false" ht="96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</row>
    <row r="5" customFormat="false" ht="10.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690066.8</v>
      </c>
      <c r="C6" s="100" t="n">
        <v>0.3</v>
      </c>
      <c r="D6" s="100" t="n">
        <v>16.1</v>
      </c>
      <c r="E6" s="100" t="n">
        <v>236541.2</v>
      </c>
      <c r="F6" s="100" t="n">
        <v>34.3</v>
      </c>
    </row>
    <row r="7" s="136" customFormat="true" ht="20.1" hidden="false" customHeight="true" outlineLevel="0" collapsed="false">
      <c r="A7" s="135" t="s">
        <v>124</v>
      </c>
      <c r="B7" s="103" t="n">
        <v>6946.8</v>
      </c>
      <c r="C7" s="103" t="n">
        <v>0.1</v>
      </c>
      <c r="D7" s="103" t="n">
        <v>4.3</v>
      </c>
      <c r="E7" s="103" t="n">
        <v>3571.6</v>
      </c>
      <c r="F7" s="103" t="n">
        <v>51.4</v>
      </c>
    </row>
    <row r="8" s="136" customFormat="true" ht="20.1" hidden="false" customHeight="true" outlineLevel="0" collapsed="false">
      <c r="A8" s="135" t="s">
        <v>125</v>
      </c>
      <c r="B8" s="103" t="n">
        <v>6707.7</v>
      </c>
      <c r="C8" s="103" t="n">
        <v>0.1</v>
      </c>
      <c r="D8" s="103" t="n">
        <v>6.4</v>
      </c>
      <c r="E8" s="103" t="n">
        <v>3279.6</v>
      </c>
      <c r="F8" s="103" t="n">
        <v>48.9</v>
      </c>
    </row>
    <row r="9" s="136" customFormat="true" ht="20.1" hidden="false" customHeight="true" outlineLevel="0" collapsed="false">
      <c r="A9" s="135" t="s">
        <v>126</v>
      </c>
      <c r="B9" s="103" t="n">
        <v>54638.9</v>
      </c>
      <c r="C9" s="103" t="n">
        <v>0.2</v>
      </c>
      <c r="D9" s="103" t="n">
        <v>16.7</v>
      </c>
      <c r="E9" s="103" t="n">
        <v>13922.6</v>
      </c>
      <c r="F9" s="103" t="n">
        <v>25.5</v>
      </c>
    </row>
    <row r="10" s="136" customFormat="true" ht="20.1" hidden="false" customHeight="true" outlineLevel="0" collapsed="false">
      <c r="A10" s="135" t="s">
        <v>151</v>
      </c>
      <c r="B10" s="103" t="n">
        <v>13638.9</v>
      </c>
      <c r="C10" s="103" t="n">
        <v>0.2</v>
      </c>
      <c r="D10" s="103" t="n">
        <v>3.2</v>
      </c>
      <c r="E10" s="103" t="n">
        <v>6727.8</v>
      </c>
      <c r="F10" s="103" t="n">
        <v>49.3</v>
      </c>
    </row>
    <row r="11" s="136" customFormat="true" ht="20.1" hidden="false" customHeight="true" outlineLevel="0" collapsed="false">
      <c r="A11" s="135" t="s">
        <v>128</v>
      </c>
      <c r="B11" s="103" t="n">
        <v>5400.8</v>
      </c>
      <c r="C11" s="103" t="n">
        <v>0.1</v>
      </c>
      <c r="D11" s="103" t="n">
        <v>4.3</v>
      </c>
      <c r="E11" s="103" t="n">
        <v>2566.1</v>
      </c>
      <c r="F11" s="103" t="n">
        <v>47.5</v>
      </c>
    </row>
    <row r="12" s="136" customFormat="true" ht="20.1" hidden="false" customHeight="true" outlineLevel="0" collapsed="false">
      <c r="A12" s="135" t="s">
        <v>129</v>
      </c>
      <c r="B12" s="103" t="n">
        <v>9970.3</v>
      </c>
      <c r="C12" s="103" t="n">
        <v>0.2</v>
      </c>
      <c r="D12" s="103" t="n">
        <v>7.9</v>
      </c>
      <c r="E12" s="103" t="n">
        <v>3443.6</v>
      </c>
      <c r="F12" s="103" t="n">
        <v>34.5</v>
      </c>
    </row>
    <row r="13" s="136" customFormat="true" ht="20.1" hidden="false" customHeight="true" outlineLevel="0" collapsed="false">
      <c r="A13" s="135" t="s">
        <v>130</v>
      </c>
      <c r="B13" s="103" t="n">
        <v>28623</v>
      </c>
      <c r="C13" s="103" t="n">
        <v>0.3</v>
      </c>
      <c r="D13" s="103" t="n">
        <v>16.2</v>
      </c>
      <c r="E13" s="103" t="n">
        <v>12575.1</v>
      </c>
      <c r="F13" s="103" t="n">
        <v>43.9</v>
      </c>
    </row>
    <row r="14" s="136" customFormat="true" ht="20.1" hidden="false" customHeight="true" outlineLevel="0" collapsed="false">
      <c r="A14" s="135" t="s">
        <v>131</v>
      </c>
      <c r="B14" s="103" t="n">
        <v>5253.2</v>
      </c>
      <c r="C14" s="103" t="n">
        <v>0.1</v>
      </c>
      <c r="D14" s="103" t="n">
        <v>3.8</v>
      </c>
      <c r="E14" s="103" t="n">
        <v>1940.3</v>
      </c>
      <c r="F14" s="103" t="n">
        <v>36.9</v>
      </c>
    </row>
    <row r="15" s="136" customFormat="true" ht="20.1" hidden="false" customHeight="true" outlineLevel="0" collapsed="false">
      <c r="A15" s="135" t="s">
        <v>132</v>
      </c>
      <c r="B15" s="103" t="n">
        <v>33966.6</v>
      </c>
      <c r="C15" s="103" t="n">
        <v>0.2</v>
      </c>
      <c r="D15" s="103" t="n">
        <v>19.6</v>
      </c>
      <c r="E15" s="103" t="n">
        <v>15135.1</v>
      </c>
      <c r="F15" s="103" t="n">
        <v>44.6</v>
      </c>
    </row>
    <row r="16" s="136" customFormat="true" ht="20.1" hidden="false" customHeight="true" outlineLevel="0" collapsed="false">
      <c r="A16" s="135" t="s">
        <v>133</v>
      </c>
      <c r="B16" s="103" t="n">
        <v>8600.1</v>
      </c>
      <c r="C16" s="103" t="n">
        <v>0.2</v>
      </c>
      <c r="D16" s="103" t="n">
        <v>8.8</v>
      </c>
      <c r="E16" s="103" t="n">
        <v>3522.7</v>
      </c>
      <c r="F16" s="103" t="n">
        <v>41</v>
      </c>
    </row>
    <row r="17" s="136" customFormat="true" ht="20.1" hidden="false" customHeight="true" outlineLevel="0" collapsed="false">
      <c r="A17" s="135" t="s">
        <v>152</v>
      </c>
      <c r="B17" s="103" t="n">
        <v>1332.1</v>
      </c>
      <c r="C17" s="103" t="n">
        <v>0.1</v>
      </c>
      <c r="D17" s="103" t="n">
        <v>0.6</v>
      </c>
      <c r="E17" s="103" t="n">
        <v>406.1</v>
      </c>
      <c r="F17" s="103" t="n">
        <v>30.5</v>
      </c>
    </row>
    <row r="18" s="136" customFormat="true" ht="20.1" hidden="false" customHeight="true" outlineLevel="0" collapsed="false">
      <c r="A18" s="135" t="s">
        <v>135</v>
      </c>
      <c r="B18" s="103" t="n">
        <v>43033</v>
      </c>
      <c r="C18" s="103" t="n">
        <v>0.3</v>
      </c>
      <c r="D18" s="103" t="n">
        <v>17</v>
      </c>
      <c r="E18" s="103" t="n">
        <v>16264</v>
      </c>
      <c r="F18" s="103" t="n">
        <v>37.8</v>
      </c>
    </row>
    <row r="19" s="136" customFormat="true" ht="20.1" hidden="false" customHeight="true" outlineLevel="0" collapsed="false">
      <c r="A19" s="135" t="s">
        <v>136</v>
      </c>
      <c r="B19" s="103" t="n">
        <v>8003.7</v>
      </c>
      <c r="C19" s="103" t="n">
        <v>0.2</v>
      </c>
      <c r="D19" s="103" t="n">
        <v>6.9</v>
      </c>
      <c r="E19" s="103" t="n">
        <v>1845.2</v>
      </c>
      <c r="F19" s="103" t="n">
        <v>23.1</v>
      </c>
    </row>
    <row r="20" s="136" customFormat="true" ht="20.1" hidden="false" customHeight="true" outlineLevel="0" collapsed="false">
      <c r="A20" s="135" t="s">
        <v>137</v>
      </c>
      <c r="B20" s="103" t="n">
        <v>54900.7</v>
      </c>
      <c r="C20" s="103" t="n">
        <v>0.3</v>
      </c>
      <c r="D20" s="103" t="n">
        <v>22.9</v>
      </c>
      <c r="E20" s="103" t="n">
        <v>10206.7</v>
      </c>
      <c r="F20" s="103" t="n">
        <v>18.6</v>
      </c>
    </row>
    <row r="21" s="136" customFormat="true" ht="20.1" hidden="false" customHeight="true" outlineLevel="0" collapsed="false">
      <c r="A21" s="135" t="s">
        <v>138</v>
      </c>
      <c r="B21" s="103" t="n">
        <v>12558.9</v>
      </c>
      <c r="C21" s="103" t="n">
        <v>0.2</v>
      </c>
      <c r="D21" s="103" t="n">
        <v>8.7</v>
      </c>
      <c r="E21" s="103" t="n">
        <v>5133.4</v>
      </c>
      <c r="F21" s="103" t="n">
        <v>40.9</v>
      </c>
    </row>
    <row r="22" s="136" customFormat="true" ht="20.1" hidden="false" customHeight="true" outlineLevel="0" collapsed="false">
      <c r="A22" s="135" t="s">
        <v>139</v>
      </c>
      <c r="B22" s="103" t="n">
        <v>8359.2</v>
      </c>
      <c r="C22" s="103" t="n">
        <v>0.2</v>
      </c>
      <c r="D22" s="103" t="n">
        <v>7.2</v>
      </c>
      <c r="E22" s="103" t="n">
        <v>2917.6</v>
      </c>
      <c r="F22" s="103" t="n">
        <v>34.9</v>
      </c>
    </row>
    <row r="23" s="136" customFormat="true" ht="20.1" hidden="false" customHeight="true" outlineLevel="0" collapsed="false">
      <c r="A23" s="135" t="s">
        <v>140</v>
      </c>
      <c r="B23" s="103" t="n">
        <v>6207.4</v>
      </c>
      <c r="C23" s="103" t="n">
        <v>0.2</v>
      </c>
      <c r="D23" s="103" t="n">
        <v>5.5</v>
      </c>
      <c r="E23" s="103" t="n">
        <v>1723.3</v>
      </c>
      <c r="F23" s="103" t="n">
        <v>27.8</v>
      </c>
    </row>
    <row r="24" s="136" customFormat="true" ht="20.1" hidden="false" customHeight="true" outlineLevel="0" collapsed="false">
      <c r="A24" s="135" t="s">
        <v>141</v>
      </c>
      <c r="B24" s="103" t="n">
        <v>7107.7</v>
      </c>
      <c r="C24" s="103" t="n">
        <v>0.2</v>
      </c>
      <c r="D24" s="103" t="n">
        <v>6.6</v>
      </c>
      <c r="E24" s="103" t="n">
        <v>3599.8</v>
      </c>
      <c r="F24" s="103" t="n">
        <v>50.6</v>
      </c>
    </row>
    <row r="25" s="136" customFormat="true" ht="20.1" hidden="false" customHeight="true" outlineLevel="0" collapsed="false">
      <c r="A25" s="135" t="s">
        <v>142</v>
      </c>
      <c r="B25" s="103" t="n">
        <v>53351</v>
      </c>
      <c r="C25" s="103" t="n">
        <v>0.3</v>
      </c>
      <c r="D25" s="103" t="n">
        <v>19.5</v>
      </c>
      <c r="E25" s="103" t="n">
        <v>11798</v>
      </c>
      <c r="F25" s="103" t="n">
        <v>22.1</v>
      </c>
    </row>
    <row r="26" s="136" customFormat="true" ht="20.1" hidden="false" customHeight="true" outlineLevel="0" collapsed="false">
      <c r="A26" s="135" t="s">
        <v>143</v>
      </c>
      <c r="B26" s="103" t="n">
        <v>11532</v>
      </c>
      <c r="C26" s="103" t="n">
        <v>0.2</v>
      </c>
      <c r="D26" s="103" t="n">
        <v>10.8</v>
      </c>
      <c r="E26" s="103" t="n">
        <v>6178.8</v>
      </c>
      <c r="F26" s="103" t="n">
        <v>53.6</v>
      </c>
    </row>
    <row r="27" s="136" customFormat="true" ht="20.1" hidden="false" customHeight="true" outlineLevel="0" collapsed="false">
      <c r="A27" s="135" t="s">
        <v>144</v>
      </c>
      <c r="B27" s="103" t="n">
        <v>9164.6</v>
      </c>
      <c r="C27" s="103" t="n">
        <v>0.2</v>
      </c>
      <c r="D27" s="103" t="n">
        <v>7</v>
      </c>
      <c r="E27" s="103" t="n">
        <v>2855.7</v>
      </c>
      <c r="F27" s="103" t="n">
        <v>31.2</v>
      </c>
    </row>
    <row r="28" s="136" customFormat="true" ht="20.1" hidden="false" customHeight="true" outlineLevel="0" collapsed="false">
      <c r="A28" s="135" t="s">
        <v>145</v>
      </c>
      <c r="B28" s="103" t="n">
        <v>10231.4</v>
      </c>
      <c r="C28" s="103" t="n">
        <v>0.2</v>
      </c>
      <c r="D28" s="103" t="n">
        <v>8.2</v>
      </c>
      <c r="E28" s="103" t="n">
        <v>4336.8</v>
      </c>
      <c r="F28" s="103" t="n">
        <v>42.4</v>
      </c>
    </row>
    <row r="29" s="136" customFormat="true" ht="20.1" hidden="false" customHeight="true" outlineLevel="0" collapsed="false">
      <c r="A29" s="135" t="s">
        <v>146</v>
      </c>
      <c r="B29" s="103" t="n">
        <v>3718.4</v>
      </c>
      <c r="C29" s="103" t="n">
        <v>0.1</v>
      </c>
      <c r="D29" s="103" t="n">
        <v>4.1</v>
      </c>
      <c r="E29" s="103" t="n">
        <v>1248.2</v>
      </c>
      <c r="F29" s="103" t="n">
        <v>33.6</v>
      </c>
    </row>
    <row r="30" s="136" customFormat="true" ht="20.1" hidden="false" customHeight="true" outlineLevel="0" collapsed="false">
      <c r="A30" s="135" t="s">
        <v>147</v>
      </c>
      <c r="B30" s="103" t="n">
        <v>8348.3</v>
      </c>
      <c r="C30" s="103" t="n">
        <v>0.2</v>
      </c>
      <c r="D30" s="103" t="n">
        <v>7.9</v>
      </c>
      <c r="E30" s="103" t="n">
        <v>3319</v>
      </c>
      <c r="F30" s="103" t="n">
        <v>39.8</v>
      </c>
    </row>
    <row r="31" s="136" customFormat="true" ht="20.1" hidden="false" customHeight="true" outlineLevel="0" collapsed="false">
      <c r="A31" s="137" t="s">
        <v>148</v>
      </c>
      <c r="B31" s="106" t="n">
        <v>278472.1</v>
      </c>
      <c r="C31" s="106" t="n">
        <v>0.6</v>
      </c>
      <c r="D31" s="106" t="n">
        <v>96.4</v>
      </c>
      <c r="E31" s="106" t="n">
        <v>98024.1</v>
      </c>
      <c r="F31" s="106" t="n">
        <v>35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87"/>
    <col collapsed="false" customWidth="false" hidden="false" outlineLevel="0" max="257" min="7" style="129" width="8.99"/>
  </cols>
  <sheetData>
    <row r="1" s="143" customFormat="true" ht="39" hidden="false" customHeight="true" outlineLevel="0" collapsed="false">
      <c r="A1" s="140" t="s">
        <v>198</v>
      </c>
      <c r="B1" s="140"/>
      <c r="C1" s="140"/>
      <c r="D1" s="140"/>
      <c r="E1" s="140"/>
      <c r="F1" s="140"/>
      <c r="G1" s="141"/>
      <c r="H1" s="142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6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147" t="s">
        <v>122</v>
      </c>
      <c r="F4" s="148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3828506.8</v>
      </c>
      <c r="C6" s="100" t="n">
        <v>1.7</v>
      </c>
      <c r="D6" s="100" t="n">
        <v>89.2</v>
      </c>
      <c r="E6" s="100" t="n">
        <v>249654.1</v>
      </c>
      <c r="F6" s="100" t="n">
        <v>6.5</v>
      </c>
    </row>
    <row r="7" s="136" customFormat="true" ht="21" hidden="false" customHeight="true" outlineLevel="0" collapsed="false">
      <c r="A7" s="135" t="s">
        <v>124</v>
      </c>
      <c r="B7" s="103" t="n">
        <v>36152.6</v>
      </c>
      <c r="C7" s="103" t="n">
        <v>0.7</v>
      </c>
      <c r="D7" s="103" t="n">
        <v>22.4</v>
      </c>
      <c r="E7" s="103" t="n">
        <v>5373.4</v>
      </c>
      <c r="F7" s="103" t="n">
        <v>14.9</v>
      </c>
    </row>
    <row r="8" s="136" customFormat="true" ht="21" hidden="false" customHeight="true" outlineLevel="0" collapsed="false">
      <c r="A8" s="135" t="s">
        <v>125</v>
      </c>
      <c r="B8" s="103" t="n">
        <v>31233.2</v>
      </c>
      <c r="C8" s="103" t="n">
        <v>0.6</v>
      </c>
      <c r="D8" s="103" t="n">
        <v>29.9</v>
      </c>
      <c r="E8" s="103" t="n">
        <v>2078.3</v>
      </c>
      <c r="F8" s="103" t="n">
        <v>6.7</v>
      </c>
    </row>
    <row r="9" s="136" customFormat="true" ht="21" hidden="false" customHeight="true" outlineLevel="0" collapsed="false">
      <c r="A9" s="135" t="s">
        <v>126</v>
      </c>
      <c r="B9" s="103" t="n">
        <v>305779.4</v>
      </c>
      <c r="C9" s="103" t="n">
        <v>1.4</v>
      </c>
      <c r="D9" s="103" t="n">
        <v>93.3</v>
      </c>
      <c r="E9" s="103" t="n">
        <v>18048.2</v>
      </c>
      <c r="F9" s="103" t="n">
        <v>5.9</v>
      </c>
    </row>
    <row r="10" s="136" customFormat="true" ht="21" hidden="false" customHeight="true" outlineLevel="0" collapsed="false">
      <c r="A10" s="135" t="s">
        <v>151</v>
      </c>
      <c r="B10" s="103" t="n">
        <v>46336.5</v>
      </c>
      <c r="C10" s="103" t="n">
        <v>0.6</v>
      </c>
      <c r="D10" s="103" t="n">
        <v>10.8</v>
      </c>
      <c r="E10" s="103" t="n">
        <v>3262</v>
      </c>
      <c r="F10" s="103" t="n">
        <v>7</v>
      </c>
    </row>
    <row r="11" s="136" customFormat="true" ht="21" hidden="false" customHeight="true" outlineLevel="0" collapsed="false">
      <c r="A11" s="135" t="s">
        <v>128</v>
      </c>
      <c r="B11" s="103" t="n">
        <v>31168.9</v>
      </c>
      <c r="C11" s="103" t="n">
        <v>0.6</v>
      </c>
      <c r="D11" s="103" t="n">
        <v>24.8</v>
      </c>
      <c r="E11" s="103" t="n">
        <v>2690.6</v>
      </c>
      <c r="F11" s="103" t="n">
        <v>8.6</v>
      </c>
    </row>
    <row r="12" s="136" customFormat="true" ht="21" hidden="false" customHeight="true" outlineLevel="0" collapsed="false">
      <c r="A12" s="135" t="s">
        <v>129</v>
      </c>
      <c r="B12" s="103" t="n">
        <v>10351</v>
      </c>
      <c r="C12" s="103" t="n">
        <v>0.2</v>
      </c>
      <c r="D12" s="103" t="n">
        <v>8.2</v>
      </c>
      <c r="E12" s="103" t="n">
        <v>2148.5</v>
      </c>
      <c r="F12" s="103" t="n">
        <v>20.8</v>
      </c>
    </row>
    <row r="13" s="136" customFormat="true" ht="21" hidden="false" customHeight="true" outlineLevel="0" collapsed="false">
      <c r="A13" s="135" t="s">
        <v>130</v>
      </c>
      <c r="B13" s="103" t="n">
        <v>76662.6</v>
      </c>
      <c r="C13" s="103" t="n">
        <v>0.8</v>
      </c>
      <c r="D13" s="103" t="n">
        <v>43.4</v>
      </c>
      <c r="E13" s="103" t="n">
        <v>8641.6</v>
      </c>
      <c r="F13" s="103" t="n">
        <v>11.3</v>
      </c>
    </row>
    <row r="14" s="136" customFormat="true" ht="21" hidden="false" customHeight="true" outlineLevel="0" collapsed="false">
      <c r="A14" s="135" t="s">
        <v>131</v>
      </c>
      <c r="B14" s="103" t="n">
        <v>9998.7</v>
      </c>
      <c r="C14" s="103" t="n">
        <v>0.2</v>
      </c>
      <c r="D14" s="103" t="n">
        <v>7.2</v>
      </c>
      <c r="E14" s="103" t="n">
        <v>1867</v>
      </c>
      <c r="F14" s="103" t="n">
        <v>18.7</v>
      </c>
    </row>
    <row r="15" s="136" customFormat="true" ht="21" hidden="false" customHeight="true" outlineLevel="0" collapsed="false">
      <c r="A15" s="135" t="s">
        <v>132</v>
      </c>
      <c r="B15" s="103" t="n">
        <v>80228.7</v>
      </c>
      <c r="C15" s="103" t="n">
        <v>0.6</v>
      </c>
      <c r="D15" s="103" t="n">
        <v>46.4</v>
      </c>
      <c r="E15" s="103" t="n">
        <v>11734</v>
      </c>
      <c r="F15" s="103" t="n">
        <v>14.6</v>
      </c>
    </row>
    <row r="16" s="136" customFormat="true" ht="21" hidden="false" customHeight="true" outlineLevel="0" collapsed="false">
      <c r="A16" s="135" t="s">
        <v>133</v>
      </c>
      <c r="B16" s="103" t="n">
        <v>8216.2</v>
      </c>
      <c r="C16" s="103" t="n">
        <v>0.2</v>
      </c>
      <c r="D16" s="103" t="n">
        <v>8.4</v>
      </c>
      <c r="E16" s="103" t="n">
        <v>1731</v>
      </c>
      <c r="F16" s="103" t="n">
        <v>21.1</v>
      </c>
    </row>
    <row r="17" s="136" customFormat="true" ht="21" hidden="false" customHeight="true" outlineLevel="0" collapsed="false">
      <c r="A17" s="135" t="s">
        <v>152</v>
      </c>
      <c r="B17" s="103" t="n">
        <v>1815</v>
      </c>
      <c r="C17" s="103" t="n">
        <v>0.1</v>
      </c>
      <c r="D17" s="103" t="n">
        <v>0.8</v>
      </c>
      <c r="E17" s="103" t="n">
        <v>670.7</v>
      </c>
      <c r="F17" s="103" t="n">
        <v>37</v>
      </c>
    </row>
    <row r="18" s="136" customFormat="true" ht="21" hidden="false" customHeight="true" outlineLevel="0" collapsed="false">
      <c r="A18" s="135" t="s">
        <v>135</v>
      </c>
      <c r="B18" s="103" t="n">
        <v>197510.5</v>
      </c>
      <c r="C18" s="103" t="n">
        <v>1.5</v>
      </c>
      <c r="D18" s="103" t="n">
        <v>77.8</v>
      </c>
      <c r="E18" s="103" t="n">
        <v>12210.2</v>
      </c>
      <c r="F18" s="103" t="n">
        <v>6.2</v>
      </c>
    </row>
    <row r="19" s="136" customFormat="true" ht="21" hidden="false" customHeight="true" outlineLevel="0" collapsed="false">
      <c r="A19" s="135" t="s">
        <v>136</v>
      </c>
      <c r="B19" s="103" t="n">
        <v>23273.6</v>
      </c>
      <c r="C19" s="103" t="n">
        <v>0.5</v>
      </c>
      <c r="D19" s="103" t="n">
        <v>20</v>
      </c>
      <c r="E19" s="103" t="n">
        <v>3799.1</v>
      </c>
      <c r="F19" s="103" t="n">
        <v>16.3</v>
      </c>
    </row>
    <row r="20" s="136" customFormat="true" ht="21" hidden="false" customHeight="true" outlineLevel="0" collapsed="false">
      <c r="A20" s="135" t="s">
        <v>137</v>
      </c>
      <c r="B20" s="103" t="n">
        <v>412494.5</v>
      </c>
      <c r="C20" s="103" t="n">
        <v>2.5</v>
      </c>
      <c r="D20" s="103" t="n">
        <v>172.1</v>
      </c>
      <c r="E20" s="103" t="n">
        <v>27997.8</v>
      </c>
      <c r="F20" s="103" t="n">
        <v>6.8</v>
      </c>
    </row>
    <row r="21" s="136" customFormat="true" ht="21" hidden="false" customHeight="true" outlineLevel="0" collapsed="false">
      <c r="A21" s="135" t="s">
        <v>138</v>
      </c>
      <c r="B21" s="103" t="n">
        <v>34269.1</v>
      </c>
      <c r="C21" s="103" t="n">
        <v>0.6</v>
      </c>
      <c r="D21" s="103" t="n">
        <v>23.7</v>
      </c>
      <c r="E21" s="103" t="n">
        <v>3521.3</v>
      </c>
      <c r="F21" s="103" t="n">
        <v>10.3</v>
      </c>
    </row>
    <row r="22" s="136" customFormat="true" ht="21" hidden="false" customHeight="true" outlineLevel="0" collapsed="false">
      <c r="A22" s="135" t="s">
        <v>139</v>
      </c>
      <c r="B22" s="103" t="n">
        <v>21485.9</v>
      </c>
      <c r="C22" s="103" t="n">
        <v>0.5</v>
      </c>
      <c r="D22" s="103" t="n">
        <v>18.5</v>
      </c>
      <c r="E22" s="103" t="n">
        <v>2195</v>
      </c>
      <c r="F22" s="103" t="n">
        <v>10.2</v>
      </c>
    </row>
    <row r="23" s="136" customFormat="true" ht="21" hidden="false" customHeight="true" outlineLevel="0" collapsed="false">
      <c r="A23" s="135" t="s">
        <v>140</v>
      </c>
      <c r="B23" s="103" t="n">
        <v>39477.2</v>
      </c>
      <c r="C23" s="103" t="n">
        <v>1.1</v>
      </c>
      <c r="D23" s="103" t="n">
        <v>35.1</v>
      </c>
      <c r="E23" s="103" t="n">
        <v>2472.4</v>
      </c>
      <c r="F23" s="103" t="n">
        <v>6.3</v>
      </c>
    </row>
    <row r="24" s="136" customFormat="true" ht="21" hidden="false" customHeight="true" outlineLevel="0" collapsed="false">
      <c r="A24" s="135" t="s">
        <v>141</v>
      </c>
      <c r="B24" s="103" t="n">
        <v>9875.7</v>
      </c>
      <c r="C24" s="103" t="n">
        <v>0.3</v>
      </c>
      <c r="D24" s="103" t="n">
        <v>9.2</v>
      </c>
      <c r="E24" s="103" t="n">
        <v>727.6</v>
      </c>
      <c r="F24" s="103" t="n">
        <v>7.4</v>
      </c>
    </row>
    <row r="25" s="136" customFormat="true" ht="21" hidden="false" customHeight="true" outlineLevel="0" collapsed="false">
      <c r="A25" s="135" t="s">
        <v>142</v>
      </c>
      <c r="B25" s="103" t="n">
        <v>374469.2</v>
      </c>
      <c r="C25" s="103" t="n">
        <v>2.2</v>
      </c>
      <c r="D25" s="103" t="n">
        <v>137.1</v>
      </c>
      <c r="E25" s="103" t="n">
        <v>23011.9</v>
      </c>
      <c r="F25" s="103" t="n">
        <v>6.1</v>
      </c>
    </row>
    <row r="26" s="136" customFormat="true" ht="21" hidden="false" customHeight="true" outlineLevel="0" collapsed="false">
      <c r="A26" s="135" t="s">
        <v>143</v>
      </c>
      <c r="B26" s="103" t="n">
        <v>66609.2</v>
      </c>
      <c r="C26" s="103" t="n">
        <v>1.4</v>
      </c>
      <c r="D26" s="103" t="n">
        <v>62.4</v>
      </c>
      <c r="E26" s="103" t="n">
        <v>4323.9</v>
      </c>
      <c r="F26" s="103" t="n">
        <v>6.5</v>
      </c>
    </row>
    <row r="27" s="136" customFormat="true" ht="21" hidden="false" customHeight="true" outlineLevel="0" collapsed="false">
      <c r="A27" s="135" t="s">
        <v>144</v>
      </c>
      <c r="B27" s="103" t="n">
        <v>13970.1</v>
      </c>
      <c r="C27" s="103" t="n">
        <v>0.3</v>
      </c>
      <c r="D27" s="103" t="n">
        <v>10.7</v>
      </c>
      <c r="E27" s="103" t="n">
        <v>3818</v>
      </c>
      <c r="F27" s="103" t="n">
        <v>27.3</v>
      </c>
    </row>
    <row r="28" s="136" customFormat="true" ht="21" hidden="false" customHeight="true" outlineLevel="0" collapsed="false">
      <c r="A28" s="135" t="s">
        <v>145</v>
      </c>
      <c r="B28" s="103" t="n">
        <v>45465.5</v>
      </c>
      <c r="C28" s="103" t="n">
        <v>0.9</v>
      </c>
      <c r="D28" s="103" t="n">
        <v>36.3</v>
      </c>
      <c r="E28" s="103" t="n">
        <v>2403.6</v>
      </c>
      <c r="F28" s="103" t="n">
        <v>5.3</v>
      </c>
    </row>
    <row r="29" s="136" customFormat="true" ht="21" hidden="false" customHeight="true" outlineLevel="0" collapsed="false">
      <c r="A29" s="135" t="s">
        <v>146</v>
      </c>
      <c r="B29" s="103" t="n">
        <v>12498.7</v>
      </c>
      <c r="C29" s="103" t="n">
        <v>0.4</v>
      </c>
      <c r="D29" s="103" t="n">
        <v>13.7</v>
      </c>
      <c r="E29" s="103" t="n">
        <v>1205.4</v>
      </c>
      <c r="F29" s="103" t="n">
        <v>9.6</v>
      </c>
    </row>
    <row r="30" s="136" customFormat="true" ht="21" hidden="false" customHeight="true" outlineLevel="0" collapsed="false">
      <c r="A30" s="135" t="s">
        <v>147</v>
      </c>
      <c r="B30" s="103" t="n">
        <v>6108</v>
      </c>
      <c r="C30" s="103" t="n">
        <v>0.1</v>
      </c>
      <c r="D30" s="103" t="n">
        <v>5.8</v>
      </c>
      <c r="E30" s="103" t="n">
        <v>3322.7</v>
      </c>
      <c r="F30" s="103" t="n">
        <v>54.4</v>
      </c>
    </row>
    <row r="31" s="136" customFormat="true" ht="21" hidden="false" customHeight="true" outlineLevel="0" collapsed="false">
      <c r="A31" s="137" t="s">
        <v>148</v>
      </c>
      <c r="B31" s="106" t="n">
        <v>1933056.8</v>
      </c>
      <c r="C31" s="106" t="n">
        <v>4.2</v>
      </c>
      <c r="D31" s="106" t="n">
        <v>669.3</v>
      </c>
      <c r="E31" s="106" t="n">
        <v>100399.9</v>
      </c>
      <c r="F31" s="106" t="n">
        <v>5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199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10" t="n">
        <v>121326.3</v>
      </c>
      <c r="C6" s="110" t="n">
        <v>0.1</v>
      </c>
      <c r="D6" s="110" t="n">
        <v>2.8</v>
      </c>
      <c r="E6" s="110" t="n">
        <v>7877.9</v>
      </c>
      <c r="F6" s="110" t="n">
        <v>6.5</v>
      </c>
    </row>
    <row r="7" s="136" customFormat="true" ht="20.1" hidden="false" customHeight="true" outlineLevel="0" collapsed="false">
      <c r="A7" s="135" t="s">
        <v>124</v>
      </c>
      <c r="B7" s="109" t="n">
        <v>415.6</v>
      </c>
      <c r="C7" s="109" t="n">
        <v>0</v>
      </c>
      <c r="D7" s="109" t="n">
        <v>0.3</v>
      </c>
      <c r="E7" s="109" t="n">
        <v>188.8</v>
      </c>
      <c r="F7" s="109" t="n">
        <v>45.4</v>
      </c>
    </row>
    <row r="8" s="136" customFormat="true" ht="20.1" hidden="false" customHeight="true" outlineLevel="0" collapsed="false">
      <c r="A8" s="135" t="s">
        <v>125</v>
      </c>
      <c r="B8" s="109" t="n">
        <v>122.8</v>
      </c>
      <c r="C8" s="109" t="n">
        <v>0</v>
      </c>
      <c r="D8" s="109" t="n">
        <v>0.1</v>
      </c>
      <c r="E8" s="109" t="n">
        <v>60.9</v>
      </c>
      <c r="F8" s="109" t="n">
        <v>49.6</v>
      </c>
    </row>
    <row r="9" s="136" customFormat="true" ht="20.1" hidden="false" customHeight="true" outlineLevel="0" collapsed="false">
      <c r="A9" s="135" t="s">
        <v>126</v>
      </c>
      <c r="B9" s="109" t="n">
        <v>3518.7</v>
      </c>
      <c r="C9" s="109" t="n">
        <v>0</v>
      </c>
      <c r="D9" s="109" t="n">
        <v>1.1</v>
      </c>
      <c r="E9" s="109" t="n">
        <v>697.5</v>
      </c>
      <c r="F9" s="109" t="n">
        <v>19.8</v>
      </c>
    </row>
    <row r="10" s="136" customFormat="true" ht="20.1" hidden="false" customHeight="true" outlineLevel="0" collapsed="false">
      <c r="A10" s="135" t="s">
        <v>151</v>
      </c>
      <c r="B10" s="109" t="n">
        <v>600.3</v>
      </c>
      <c r="C10" s="109" t="n">
        <v>0</v>
      </c>
      <c r="D10" s="109" t="n">
        <v>0.1</v>
      </c>
      <c r="E10" s="109" t="n">
        <v>325.9</v>
      </c>
      <c r="F10" s="109" t="n">
        <v>54.3</v>
      </c>
    </row>
    <row r="11" s="136" customFormat="true" ht="20.1" hidden="false" customHeight="true" outlineLevel="0" collapsed="false">
      <c r="A11" s="135" t="s">
        <v>128</v>
      </c>
      <c r="B11" s="109" t="n">
        <v>218.1</v>
      </c>
      <c r="C11" s="109" t="n">
        <v>0</v>
      </c>
      <c r="D11" s="109" t="n">
        <v>0.2</v>
      </c>
      <c r="E11" s="109" t="n">
        <v>104.9</v>
      </c>
      <c r="F11" s="109" t="n">
        <v>48.1</v>
      </c>
    </row>
    <row r="12" s="136" customFormat="true" ht="20.1" hidden="false" customHeight="true" outlineLevel="0" collapsed="false">
      <c r="A12" s="135" t="s">
        <v>129</v>
      </c>
      <c r="B12" s="103" t="n">
        <v>208.2</v>
      </c>
      <c r="C12" s="109" t="n">
        <v>0</v>
      </c>
      <c r="D12" s="103" t="n">
        <v>0.2</v>
      </c>
      <c r="E12" s="103" t="n">
        <v>112.8</v>
      </c>
      <c r="F12" s="103" t="n">
        <v>54.2</v>
      </c>
    </row>
    <row r="13" s="136" customFormat="true" ht="20.1" hidden="false" customHeight="true" outlineLevel="0" collapsed="false">
      <c r="A13" s="135" t="s">
        <v>130</v>
      </c>
      <c r="B13" s="103" t="n">
        <v>397.8</v>
      </c>
      <c r="C13" s="109" t="n">
        <v>0</v>
      </c>
      <c r="D13" s="103" t="n">
        <v>0.2</v>
      </c>
      <c r="E13" s="103" t="n">
        <v>212.7</v>
      </c>
      <c r="F13" s="103" t="n">
        <v>53.5</v>
      </c>
    </row>
    <row r="14" s="136" customFormat="true" ht="20.1" hidden="false" customHeight="true" outlineLevel="0" collapsed="false">
      <c r="A14" s="135" t="s">
        <v>131</v>
      </c>
      <c r="B14" s="109" t="n">
        <v>178.1</v>
      </c>
      <c r="C14" s="109" t="n">
        <v>0</v>
      </c>
      <c r="D14" s="109" t="n">
        <v>0.1</v>
      </c>
      <c r="E14" s="109" t="n">
        <v>91.5</v>
      </c>
      <c r="F14" s="109" t="n">
        <v>51.4</v>
      </c>
    </row>
    <row r="15" s="136" customFormat="true" ht="20.1" hidden="false" customHeight="true" outlineLevel="0" collapsed="false">
      <c r="A15" s="135" t="s">
        <v>132</v>
      </c>
      <c r="B15" s="103" t="n">
        <v>1807.3</v>
      </c>
      <c r="C15" s="109" t="n">
        <v>0</v>
      </c>
      <c r="D15" s="103" t="n">
        <v>1</v>
      </c>
      <c r="E15" s="103" t="n">
        <v>289.3</v>
      </c>
      <c r="F15" s="103" t="n">
        <v>16</v>
      </c>
    </row>
    <row r="16" s="136" customFormat="true" ht="20.1" hidden="false" customHeight="true" outlineLevel="0" collapsed="false">
      <c r="A16" s="135" t="s">
        <v>133</v>
      </c>
      <c r="B16" s="109" t="n">
        <v>321.8</v>
      </c>
      <c r="C16" s="109" t="n">
        <v>0</v>
      </c>
      <c r="D16" s="109" t="n">
        <v>0.3</v>
      </c>
      <c r="E16" s="109" t="n">
        <v>142.5</v>
      </c>
      <c r="F16" s="109" t="n">
        <v>44.3</v>
      </c>
    </row>
    <row r="17" s="136" customFormat="true" ht="20.1" hidden="false" customHeight="true" outlineLevel="0" collapsed="false">
      <c r="A17" s="135" t="s">
        <v>152</v>
      </c>
      <c r="B17" s="109" t="n">
        <v>107.5</v>
      </c>
      <c r="C17" s="109" t="n">
        <v>0</v>
      </c>
      <c r="D17" s="109" t="n">
        <v>0</v>
      </c>
      <c r="E17" s="109" t="n">
        <v>65.2</v>
      </c>
      <c r="F17" s="109" t="n">
        <v>60.7</v>
      </c>
    </row>
    <row r="18" s="136" customFormat="true" ht="20.1" hidden="false" customHeight="true" outlineLevel="0" collapsed="false">
      <c r="A18" s="135" t="s">
        <v>135</v>
      </c>
      <c r="B18" s="109" t="n">
        <v>448.9</v>
      </c>
      <c r="C18" s="109" t="n">
        <v>0</v>
      </c>
      <c r="D18" s="109" t="n">
        <v>0.2</v>
      </c>
      <c r="E18" s="109" t="n">
        <v>214.1</v>
      </c>
      <c r="F18" s="109" t="n">
        <v>47.7</v>
      </c>
    </row>
    <row r="19" s="136" customFormat="true" ht="20.1" hidden="false" customHeight="true" outlineLevel="0" collapsed="false">
      <c r="A19" s="135" t="s">
        <v>136</v>
      </c>
      <c r="B19" s="109" t="n">
        <v>250.2</v>
      </c>
      <c r="C19" s="109" t="n">
        <v>0</v>
      </c>
      <c r="D19" s="109" t="n">
        <v>0.2</v>
      </c>
      <c r="E19" s="109" t="n">
        <v>139.2</v>
      </c>
      <c r="F19" s="109" t="n">
        <v>55.6</v>
      </c>
    </row>
    <row r="20" s="136" customFormat="true" ht="20.1" hidden="false" customHeight="true" outlineLevel="0" collapsed="false">
      <c r="A20" s="135" t="s">
        <v>137</v>
      </c>
      <c r="B20" s="109" t="n">
        <v>3994.7</v>
      </c>
      <c r="C20" s="109" t="n">
        <v>0</v>
      </c>
      <c r="D20" s="109" t="n">
        <v>1.7</v>
      </c>
      <c r="E20" s="109" t="n">
        <v>522.1</v>
      </c>
      <c r="F20" s="109" t="n">
        <v>13.1</v>
      </c>
    </row>
    <row r="21" s="136" customFormat="true" ht="20.1" hidden="false" customHeight="true" outlineLevel="0" collapsed="false">
      <c r="A21" s="135" t="s">
        <v>138</v>
      </c>
      <c r="B21" s="109" t="n">
        <v>337.9</v>
      </c>
      <c r="C21" s="109" t="n">
        <v>0</v>
      </c>
      <c r="D21" s="109" t="n">
        <v>0.2</v>
      </c>
      <c r="E21" s="109" t="n">
        <v>174.6</v>
      </c>
      <c r="F21" s="109" t="n">
        <v>51.7</v>
      </c>
    </row>
    <row r="22" s="136" customFormat="true" ht="20.1" hidden="false" customHeight="true" outlineLevel="0" collapsed="false">
      <c r="A22" s="135" t="s">
        <v>139</v>
      </c>
      <c r="B22" s="103" t="n">
        <v>114.7</v>
      </c>
      <c r="C22" s="109" t="n">
        <v>0</v>
      </c>
      <c r="D22" s="103" t="n">
        <v>0.1</v>
      </c>
      <c r="E22" s="103" t="n">
        <v>61</v>
      </c>
      <c r="F22" s="103" t="n">
        <v>53.2</v>
      </c>
    </row>
    <row r="23" s="136" customFormat="true" ht="20.1" hidden="false" customHeight="true" outlineLevel="0" collapsed="false">
      <c r="A23" s="135" t="s">
        <v>140</v>
      </c>
      <c r="B23" s="109" t="n">
        <v>1730.1</v>
      </c>
      <c r="C23" s="109" t="n">
        <v>0</v>
      </c>
      <c r="D23" s="109" t="n">
        <v>1.5</v>
      </c>
      <c r="E23" s="109" t="n">
        <v>74.4</v>
      </c>
      <c r="F23" s="109" t="n">
        <v>4.3</v>
      </c>
    </row>
    <row r="24" s="136" customFormat="true" ht="20.1" hidden="false" customHeight="true" outlineLevel="0" collapsed="false">
      <c r="A24" s="135" t="s">
        <v>141</v>
      </c>
      <c r="B24" s="109" t="n">
        <v>156.8</v>
      </c>
      <c r="C24" s="109" t="n">
        <v>0</v>
      </c>
      <c r="D24" s="109" t="n">
        <v>0.1</v>
      </c>
      <c r="E24" s="109" t="n">
        <v>72.4</v>
      </c>
      <c r="F24" s="109" t="n">
        <v>46.2</v>
      </c>
    </row>
    <row r="25" s="136" customFormat="true" ht="20.1" hidden="false" customHeight="true" outlineLevel="0" collapsed="false">
      <c r="A25" s="135" t="s">
        <v>142</v>
      </c>
      <c r="B25" s="109" t="n">
        <v>832.4</v>
      </c>
      <c r="C25" s="109" t="n">
        <v>0</v>
      </c>
      <c r="D25" s="109" t="n">
        <v>0.3</v>
      </c>
      <c r="E25" s="109" t="n">
        <v>492.7</v>
      </c>
      <c r="F25" s="109" t="n">
        <v>59.2</v>
      </c>
    </row>
    <row r="26" s="136" customFormat="true" ht="20.1" hidden="false" customHeight="true" outlineLevel="0" collapsed="false">
      <c r="A26" s="135" t="s">
        <v>143</v>
      </c>
      <c r="B26" s="109" t="n">
        <v>194.6</v>
      </c>
      <c r="C26" s="109" t="n">
        <v>0</v>
      </c>
      <c r="D26" s="109" t="n">
        <v>0.2</v>
      </c>
      <c r="E26" s="109" t="n">
        <v>112.6</v>
      </c>
      <c r="F26" s="109" t="n">
        <v>57.9</v>
      </c>
    </row>
    <row r="27" s="136" customFormat="true" ht="20.1" hidden="false" customHeight="true" outlineLevel="0" collapsed="false">
      <c r="A27" s="135" t="s">
        <v>144</v>
      </c>
      <c r="B27" s="103" t="n">
        <v>209.6</v>
      </c>
      <c r="C27" s="109" t="n">
        <v>0</v>
      </c>
      <c r="D27" s="103" t="n">
        <v>0.2</v>
      </c>
      <c r="E27" s="103" t="n">
        <v>100.8</v>
      </c>
      <c r="F27" s="103" t="n">
        <v>48.1</v>
      </c>
    </row>
    <row r="28" s="136" customFormat="true" ht="20.1" hidden="false" customHeight="true" outlineLevel="0" collapsed="false">
      <c r="A28" s="135" t="s">
        <v>145</v>
      </c>
      <c r="B28" s="109" t="n">
        <v>285.8</v>
      </c>
      <c r="C28" s="109" t="n">
        <v>0</v>
      </c>
      <c r="D28" s="109" t="n">
        <v>0.2</v>
      </c>
      <c r="E28" s="109" t="n">
        <v>140.2</v>
      </c>
      <c r="F28" s="109" t="n">
        <v>49.1</v>
      </c>
    </row>
    <row r="29" s="136" customFormat="true" ht="20.1" hidden="false" customHeight="true" outlineLevel="0" collapsed="false">
      <c r="A29" s="135" t="s">
        <v>146</v>
      </c>
      <c r="B29" s="123" t="n">
        <v>92.1</v>
      </c>
      <c r="C29" s="109" t="n">
        <v>0</v>
      </c>
      <c r="D29" s="123" t="n">
        <v>0.1</v>
      </c>
      <c r="E29" s="103" t="n">
        <v>54.8</v>
      </c>
      <c r="F29" s="103" t="n">
        <v>59.5</v>
      </c>
    </row>
    <row r="30" s="136" customFormat="true" ht="20.1" hidden="false" customHeight="true" outlineLevel="0" collapsed="false">
      <c r="A30" s="135" t="s">
        <v>147</v>
      </c>
      <c r="B30" s="119" t="n">
        <v>127.7</v>
      </c>
      <c r="C30" s="109" t="n">
        <v>0</v>
      </c>
      <c r="D30" s="119" t="n">
        <v>0.1</v>
      </c>
      <c r="E30" s="103" t="n">
        <v>77.8</v>
      </c>
      <c r="F30" s="103" t="n">
        <v>60.9</v>
      </c>
    </row>
    <row r="31" s="136" customFormat="true" ht="20.1" hidden="false" customHeight="true" outlineLevel="0" collapsed="false">
      <c r="A31" s="137" t="s">
        <v>148</v>
      </c>
      <c r="B31" s="106" t="n">
        <v>104654.6</v>
      </c>
      <c r="C31" s="106" t="n">
        <v>0.2</v>
      </c>
      <c r="D31" s="106" t="n">
        <v>36.2</v>
      </c>
      <c r="E31" s="106" t="n">
        <v>3349.2</v>
      </c>
      <c r="F31" s="106" t="n">
        <v>3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54</v>
      </c>
      <c r="B1" s="91"/>
      <c r="C1" s="91"/>
      <c r="D1" s="91"/>
      <c r="E1" s="91"/>
      <c r="F1" s="91"/>
      <c r="G1" s="92"/>
      <c r="H1" s="92"/>
      <c r="I1" s="92"/>
    </row>
    <row r="2" customFormat="false" ht="8.25" hidden="false" customHeight="true" outlineLevel="0" collapsed="false"/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84054.7</v>
      </c>
      <c r="C6" s="100" t="n">
        <v>0.1</v>
      </c>
      <c r="D6" s="100" t="n">
        <v>6.6</v>
      </c>
      <c r="E6" s="100" t="n">
        <v>273700.4</v>
      </c>
      <c r="F6" s="100" t="n">
        <v>96.4</v>
      </c>
    </row>
    <row r="7" s="104" customFormat="true" ht="21" hidden="false" customHeight="true" outlineLevel="0" collapsed="false">
      <c r="A7" s="102" t="s">
        <v>124</v>
      </c>
      <c r="B7" s="103" t="n">
        <v>1321.2</v>
      </c>
      <c r="C7" s="103" t="n">
        <v>0</v>
      </c>
      <c r="D7" s="103" t="n">
        <v>0.8</v>
      </c>
      <c r="E7" s="103" t="n">
        <v>1305.8</v>
      </c>
      <c r="F7" s="103" t="n">
        <v>98.8</v>
      </c>
    </row>
    <row r="8" s="104" customFormat="true" ht="21" hidden="false" customHeight="true" outlineLevel="0" collapsed="false">
      <c r="A8" s="102" t="s">
        <v>125</v>
      </c>
      <c r="B8" s="103" t="n">
        <v>5204.8</v>
      </c>
      <c r="C8" s="103" t="n">
        <v>0.1</v>
      </c>
      <c r="D8" s="103" t="n">
        <v>5</v>
      </c>
      <c r="E8" s="103" t="n">
        <v>5204.8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39216.1</v>
      </c>
      <c r="C9" s="103" t="n">
        <v>0.2</v>
      </c>
      <c r="D9" s="103" t="n">
        <v>12</v>
      </c>
      <c r="E9" s="103" t="n">
        <v>39183.7</v>
      </c>
      <c r="F9" s="103" t="n">
        <v>99.9</v>
      </c>
    </row>
    <row r="10" s="104" customFormat="true" ht="21" hidden="false" customHeight="true" outlineLevel="0" collapsed="false">
      <c r="A10" s="102" t="s">
        <v>151</v>
      </c>
      <c r="B10" s="103" t="n">
        <v>11029.8</v>
      </c>
      <c r="C10" s="103" t="n">
        <v>0.2</v>
      </c>
      <c r="D10" s="103" t="n">
        <v>2.6</v>
      </c>
      <c r="E10" s="103" t="n">
        <v>10928.3</v>
      </c>
      <c r="F10" s="103" t="n">
        <v>99.1</v>
      </c>
    </row>
    <row r="11" s="104" customFormat="true" ht="21" hidden="false" customHeight="true" outlineLevel="0" collapsed="false">
      <c r="A11" s="102" t="s">
        <v>128</v>
      </c>
      <c r="B11" s="103" t="n">
        <v>6313.3</v>
      </c>
      <c r="C11" s="103" t="n">
        <v>0.1</v>
      </c>
      <c r="D11" s="103" t="n">
        <v>5</v>
      </c>
      <c r="E11" s="103" t="n">
        <v>6260.6</v>
      </c>
      <c r="F11" s="103" t="n">
        <v>99.2</v>
      </c>
    </row>
    <row r="12" s="104" customFormat="true" ht="21" hidden="false" customHeight="true" outlineLevel="0" collapsed="false">
      <c r="A12" s="102" t="s">
        <v>129</v>
      </c>
      <c r="B12" s="103" t="n">
        <v>3091.1</v>
      </c>
      <c r="C12" s="103" t="n">
        <v>0.1</v>
      </c>
      <c r="D12" s="103" t="n">
        <v>2.5</v>
      </c>
      <c r="E12" s="103" t="n">
        <v>3066.6</v>
      </c>
      <c r="F12" s="103" t="n">
        <v>99.2</v>
      </c>
    </row>
    <row r="13" s="104" customFormat="true" ht="21" hidden="false" customHeight="true" outlineLevel="0" collapsed="false">
      <c r="A13" s="102" t="s">
        <v>130</v>
      </c>
      <c r="B13" s="103" t="n">
        <v>21349.4</v>
      </c>
      <c r="C13" s="103" t="n">
        <v>0.2</v>
      </c>
      <c r="D13" s="103" t="n">
        <v>12.1</v>
      </c>
      <c r="E13" s="103" t="n">
        <v>21338.7</v>
      </c>
      <c r="F13" s="103" t="n">
        <v>99.9</v>
      </c>
    </row>
    <row r="14" s="104" customFormat="true" ht="21" hidden="false" customHeight="true" outlineLevel="0" collapsed="false">
      <c r="A14" s="102" t="s">
        <v>131</v>
      </c>
      <c r="B14" s="103" t="n">
        <v>9858.5</v>
      </c>
      <c r="C14" s="103" t="n">
        <v>0.2</v>
      </c>
      <c r="D14" s="103" t="n">
        <v>7.1</v>
      </c>
      <c r="E14" s="103" t="n">
        <v>9499.4</v>
      </c>
      <c r="F14" s="103" t="n">
        <v>96.4</v>
      </c>
    </row>
    <row r="15" s="104" customFormat="true" ht="21" hidden="false" customHeight="true" outlineLevel="0" collapsed="false">
      <c r="A15" s="102" t="s">
        <v>132</v>
      </c>
      <c r="B15" s="103" t="n">
        <v>10316.2</v>
      </c>
      <c r="C15" s="103" t="n">
        <v>0.1</v>
      </c>
      <c r="D15" s="103" t="n">
        <v>6</v>
      </c>
      <c r="E15" s="103" t="n">
        <v>9921.1</v>
      </c>
      <c r="F15" s="103" t="n">
        <v>96.2</v>
      </c>
    </row>
    <row r="16" s="104" customFormat="true" ht="21" hidden="false" customHeight="true" outlineLevel="0" collapsed="false">
      <c r="A16" s="102" t="s">
        <v>133</v>
      </c>
      <c r="B16" s="103" t="n">
        <v>10007.2</v>
      </c>
      <c r="C16" s="103" t="n">
        <v>0.3</v>
      </c>
      <c r="D16" s="103" t="n">
        <v>10.2</v>
      </c>
      <c r="E16" s="103" t="n">
        <v>10005.1</v>
      </c>
      <c r="F16" s="103" t="n">
        <v>100</v>
      </c>
    </row>
    <row r="17" s="104" customFormat="true" ht="21" hidden="false" customHeight="true" outlineLevel="0" collapsed="false">
      <c r="A17" s="102" t="s">
        <v>152</v>
      </c>
      <c r="B17" s="103" t="n">
        <v>1264.1</v>
      </c>
      <c r="C17" s="103" t="n">
        <v>0.1</v>
      </c>
      <c r="D17" s="103" t="n">
        <v>0.6</v>
      </c>
      <c r="E17" s="103" t="n">
        <v>1263.8</v>
      </c>
      <c r="F17" s="103" t="n">
        <v>100</v>
      </c>
    </row>
    <row r="18" s="104" customFormat="true" ht="21" hidden="false" customHeight="true" outlineLevel="0" collapsed="false">
      <c r="A18" s="102" t="s">
        <v>135</v>
      </c>
      <c r="B18" s="103" t="n">
        <v>14484.9</v>
      </c>
      <c r="C18" s="103" t="n">
        <v>0.1</v>
      </c>
      <c r="D18" s="103" t="n">
        <v>5.7</v>
      </c>
      <c r="E18" s="103" t="n">
        <v>13756.4</v>
      </c>
      <c r="F18" s="103" t="n">
        <v>95</v>
      </c>
    </row>
    <row r="19" s="104" customFormat="true" ht="21" hidden="false" customHeight="true" outlineLevel="0" collapsed="false">
      <c r="A19" s="102" t="s">
        <v>136</v>
      </c>
      <c r="B19" s="103" t="n">
        <v>4048.1</v>
      </c>
      <c r="C19" s="103" t="n">
        <v>0.1</v>
      </c>
      <c r="D19" s="103" t="n">
        <v>3.5</v>
      </c>
      <c r="E19" s="103" t="n">
        <v>3953.1</v>
      </c>
      <c r="F19" s="103" t="n">
        <v>97.7</v>
      </c>
    </row>
    <row r="20" s="104" customFormat="true" ht="21" hidden="false" customHeight="true" outlineLevel="0" collapsed="false">
      <c r="A20" s="102" t="s">
        <v>137</v>
      </c>
      <c r="B20" s="103" t="n">
        <v>27446.3</v>
      </c>
      <c r="C20" s="103" t="n">
        <v>0.2</v>
      </c>
      <c r="D20" s="103" t="n">
        <v>11.5</v>
      </c>
      <c r="E20" s="103" t="n">
        <v>25724.6</v>
      </c>
      <c r="F20" s="103" t="n">
        <v>93.7</v>
      </c>
    </row>
    <row r="21" s="104" customFormat="true" ht="21" hidden="false" customHeight="true" outlineLevel="0" collapsed="false">
      <c r="A21" s="102" t="s">
        <v>138</v>
      </c>
      <c r="B21" s="103" t="n">
        <v>17951.8</v>
      </c>
      <c r="C21" s="103" t="n">
        <v>0.3</v>
      </c>
      <c r="D21" s="103" t="n">
        <v>12.4</v>
      </c>
      <c r="E21" s="103" t="n">
        <v>17927.5</v>
      </c>
      <c r="F21" s="103" t="n">
        <v>99.9</v>
      </c>
    </row>
    <row r="22" s="104" customFormat="true" ht="21" hidden="false" customHeight="true" outlineLevel="0" collapsed="false">
      <c r="A22" s="102" t="s">
        <v>139</v>
      </c>
      <c r="B22" s="103" t="n">
        <v>10232.6</v>
      </c>
      <c r="C22" s="103" t="n">
        <v>0.2</v>
      </c>
      <c r="D22" s="103" t="n">
        <v>8.8</v>
      </c>
      <c r="E22" s="103" t="n">
        <v>9998.1</v>
      </c>
      <c r="F22" s="103" t="n">
        <v>97.7</v>
      </c>
    </row>
    <row r="23" s="104" customFormat="true" ht="21" hidden="false" customHeight="true" outlineLevel="0" collapsed="false">
      <c r="A23" s="102" t="s">
        <v>140</v>
      </c>
      <c r="B23" s="103" t="n">
        <v>2353.4</v>
      </c>
      <c r="C23" s="103" t="n">
        <v>0.1</v>
      </c>
      <c r="D23" s="103" t="n">
        <v>2.1</v>
      </c>
      <c r="E23" s="103" t="n">
        <v>2301.7</v>
      </c>
      <c r="F23" s="103" t="n">
        <v>97.8</v>
      </c>
    </row>
    <row r="24" s="104" customFormat="true" ht="21" hidden="false" customHeight="true" outlineLevel="0" collapsed="false">
      <c r="A24" s="102" t="s">
        <v>141</v>
      </c>
      <c r="B24" s="103" t="n">
        <v>1551.6</v>
      </c>
      <c r="C24" s="103" t="n">
        <v>0</v>
      </c>
      <c r="D24" s="103" t="n">
        <v>1.5</v>
      </c>
      <c r="E24" s="103" t="n">
        <v>1549.1</v>
      </c>
      <c r="F24" s="103" t="n">
        <v>99.8</v>
      </c>
    </row>
    <row r="25" s="104" customFormat="true" ht="21" hidden="false" customHeight="true" outlineLevel="0" collapsed="false">
      <c r="A25" s="102" t="s">
        <v>142</v>
      </c>
      <c r="B25" s="103" t="n">
        <v>25932.4</v>
      </c>
      <c r="C25" s="103" t="n">
        <v>0.2</v>
      </c>
      <c r="D25" s="103" t="n">
        <v>9.5</v>
      </c>
      <c r="E25" s="103" t="n">
        <v>21531</v>
      </c>
      <c r="F25" s="103" t="n">
        <v>83</v>
      </c>
    </row>
    <row r="26" s="104" customFormat="true" ht="21" hidden="false" customHeight="true" outlineLevel="0" collapsed="false">
      <c r="A26" s="102" t="s">
        <v>143</v>
      </c>
      <c r="B26" s="103" t="n">
        <v>6233.4</v>
      </c>
      <c r="C26" s="103" t="n">
        <v>0.1</v>
      </c>
      <c r="D26" s="103" t="n">
        <v>5.8</v>
      </c>
      <c r="E26" s="103" t="n">
        <v>5483.5</v>
      </c>
      <c r="F26" s="103" t="n">
        <v>88</v>
      </c>
    </row>
    <row r="27" s="104" customFormat="true" ht="21" hidden="false" customHeight="true" outlineLevel="0" collapsed="false">
      <c r="A27" s="102" t="s">
        <v>144</v>
      </c>
      <c r="B27" s="103" t="n">
        <v>4195.5</v>
      </c>
      <c r="C27" s="103" t="n">
        <v>0.1</v>
      </c>
      <c r="D27" s="103" t="n">
        <v>3.2</v>
      </c>
      <c r="E27" s="103" t="n">
        <v>4173.3</v>
      </c>
      <c r="F27" s="103" t="n">
        <v>99.5</v>
      </c>
    </row>
    <row r="28" s="104" customFormat="true" ht="21" hidden="false" customHeight="true" outlineLevel="0" collapsed="false">
      <c r="A28" s="102" t="s">
        <v>145</v>
      </c>
      <c r="B28" s="103" t="n">
        <v>4593.1</v>
      </c>
      <c r="C28" s="103" t="n">
        <v>0.1</v>
      </c>
      <c r="D28" s="103" t="n">
        <v>3.7</v>
      </c>
      <c r="E28" s="103" t="n">
        <v>4557.4</v>
      </c>
      <c r="F28" s="103" t="n">
        <v>99.2</v>
      </c>
    </row>
    <row r="29" s="104" customFormat="true" ht="21" hidden="false" customHeight="true" outlineLevel="0" collapsed="false">
      <c r="A29" s="102" t="s">
        <v>146</v>
      </c>
      <c r="B29" s="103" t="n">
        <v>1584.8</v>
      </c>
      <c r="C29" s="103" t="n">
        <v>0</v>
      </c>
      <c r="D29" s="103" t="n">
        <v>1.7</v>
      </c>
      <c r="E29" s="103" t="n">
        <v>1434.8</v>
      </c>
      <c r="F29" s="103" t="n">
        <v>90.5</v>
      </c>
    </row>
    <row r="30" s="104" customFormat="true" ht="21" hidden="false" customHeight="true" outlineLevel="0" collapsed="false">
      <c r="A30" s="102" t="s">
        <v>147</v>
      </c>
      <c r="B30" s="103" t="n">
        <v>8082.1</v>
      </c>
      <c r="C30" s="103" t="n">
        <v>0.2</v>
      </c>
      <c r="D30" s="103" t="n">
        <v>7.7</v>
      </c>
      <c r="E30" s="103" t="n">
        <v>7607.1</v>
      </c>
      <c r="F30" s="103" t="n">
        <v>94.1</v>
      </c>
    </row>
    <row r="31" s="104" customFormat="true" ht="21" hidden="false" customHeight="true" outlineLevel="0" collapsed="false">
      <c r="A31" s="105" t="s">
        <v>148</v>
      </c>
      <c r="B31" s="106" t="n">
        <v>36393</v>
      </c>
      <c r="C31" s="106" t="n">
        <v>0.1</v>
      </c>
      <c r="D31" s="106" t="n">
        <v>12.6</v>
      </c>
      <c r="E31" s="106" t="n">
        <v>35724.9</v>
      </c>
      <c r="F31" s="106" t="n">
        <v>98.2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99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0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77799.7</v>
      </c>
      <c r="C6" s="100" t="n">
        <v>0</v>
      </c>
      <c r="D6" s="100" t="n">
        <v>1.8</v>
      </c>
      <c r="E6" s="100" t="n">
        <v>2824.3</v>
      </c>
      <c r="F6" s="100" t="n">
        <v>3.6</v>
      </c>
    </row>
    <row r="7" s="136" customFormat="true" ht="20.1" hidden="false" customHeight="true" outlineLevel="0" collapsed="false">
      <c r="A7" s="135" t="s">
        <v>124</v>
      </c>
      <c r="B7" s="103" t="n">
        <v>983.2</v>
      </c>
      <c r="C7" s="109" t="n">
        <v>0</v>
      </c>
      <c r="D7" s="103" t="n">
        <v>0.6</v>
      </c>
      <c r="E7" s="103" t="n">
        <v>18.6</v>
      </c>
      <c r="F7" s="103" t="n">
        <v>1.9</v>
      </c>
    </row>
    <row r="8" s="136" customFormat="true" ht="20.1" hidden="false" customHeight="true" outlineLevel="0" collapsed="false">
      <c r="A8" s="135" t="s">
        <v>125</v>
      </c>
      <c r="B8" s="103" t="n">
        <v>407.9</v>
      </c>
      <c r="C8" s="109" t="n">
        <v>0</v>
      </c>
      <c r="D8" s="103" t="n">
        <v>0.4</v>
      </c>
      <c r="E8" s="103" t="n">
        <v>77.7</v>
      </c>
      <c r="F8" s="103" t="n">
        <v>19</v>
      </c>
    </row>
    <row r="9" s="136" customFormat="true" ht="20.1" hidden="false" customHeight="true" outlineLevel="0" collapsed="false">
      <c r="A9" s="135" t="s">
        <v>126</v>
      </c>
      <c r="B9" s="103" t="n">
        <v>6998.9</v>
      </c>
      <c r="C9" s="109" t="n">
        <v>0</v>
      </c>
      <c r="D9" s="103" t="n">
        <v>2.1</v>
      </c>
      <c r="E9" s="103" t="n">
        <v>290.2</v>
      </c>
      <c r="F9" s="103" t="n">
        <v>4.1</v>
      </c>
    </row>
    <row r="10" s="136" customFormat="true" ht="20.1" hidden="false" customHeight="true" outlineLevel="0" collapsed="false">
      <c r="A10" s="135" t="s">
        <v>151</v>
      </c>
      <c r="B10" s="103" t="n">
        <v>1429.9</v>
      </c>
      <c r="C10" s="109" t="n">
        <v>0</v>
      </c>
      <c r="D10" s="103" t="n">
        <v>0.3</v>
      </c>
      <c r="E10" s="103" t="n">
        <v>147.3</v>
      </c>
      <c r="F10" s="103" t="n">
        <v>10.3</v>
      </c>
    </row>
    <row r="11" s="136" customFormat="true" ht="20.1" hidden="false" customHeight="true" outlineLevel="0" collapsed="false">
      <c r="A11" s="135" t="s">
        <v>128</v>
      </c>
      <c r="B11" s="103" t="n">
        <v>637.7</v>
      </c>
      <c r="C11" s="109" t="n">
        <v>0</v>
      </c>
      <c r="D11" s="103" t="n">
        <v>0.5</v>
      </c>
      <c r="E11" s="103" t="n">
        <v>57.3</v>
      </c>
      <c r="F11" s="103" t="n">
        <v>9</v>
      </c>
    </row>
    <row r="12" s="136" customFormat="true" ht="20.1" hidden="false" customHeight="true" outlineLevel="0" collapsed="false">
      <c r="A12" s="135" t="s">
        <v>129</v>
      </c>
      <c r="B12" s="103" t="n">
        <v>946</v>
      </c>
      <c r="C12" s="109" t="n">
        <v>0</v>
      </c>
      <c r="D12" s="103" t="n">
        <v>0.8</v>
      </c>
      <c r="E12" s="103" t="n">
        <v>15.8</v>
      </c>
      <c r="F12" s="103" t="n">
        <v>1.7</v>
      </c>
    </row>
    <row r="13" s="136" customFormat="true" ht="20.1" hidden="false" customHeight="true" outlineLevel="0" collapsed="false">
      <c r="A13" s="135" t="s">
        <v>130</v>
      </c>
      <c r="B13" s="103" t="n">
        <v>2087.4</v>
      </c>
      <c r="C13" s="109" t="n">
        <v>0</v>
      </c>
      <c r="D13" s="103" t="n">
        <v>1.2</v>
      </c>
      <c r="E13" s="103" t="n">
        <v>108.9</v>
      </c>
      <c r="F13" s="103" t="n">
        <v>5.2</v>
      </c>
    </row>
    <row r="14" s="136" customFormat="true" ht="20.1" hidden="false" customHeight="true" outlineLevel="0" collapsed="false">
      <c r="A14" s="135" t="s">
        <v>131</v>
      </c>
      <c r="B14" s="103" t="n">
        <v>1299.8</v>
      </c>
      <c r="C14" s="109" t="n">
        <v>0</v>
      </c>
      <c r="D14" s="103" t="n">
        <v>0.9</v>
      </c>
      <c r="E14" s="103" t="n">
        <v>6.8</v>
      </c>
      <c r="F14" s="103" t="n">
        <v>0.5</v>
      </c>
    </row>
    <row r="15" s="136" customFormat="true" ht="20.1" hidden="false" customHeight="true" outlineLevel="0" collapsed="false">
      <c r="A15" s="135" t="s">
        <v>132</v>
      </c>
      <c r="B15" s="103" t="n">
        <v>2040.8</v>
      </c>
      <c r="C15" s="109" t="n">
        <v>0</v>
      </c>
      <c r="D15" s="103" t="n">
        <v>1.2</v>
      </c>
      <c r="E15" s="103" t="n">
        <v>123.5</v>
      </c>
      <c r="F15" s="103" t="n">
        <v>6.1</v>
      </c>
      <c r="K15" s="152"/>
    </row>
    <row r="16" s="136" customFormat="true" ht="20.1" hidden="false" customHeight="true" outlineLevel="0" collapsed="false">
      <c r="A16" s="135" t="s">
        <v>133</v>
      </c>
      <c r="B16" s="103" t="n">
        <v>570.7</v>
      </c>
      <c r="C16" s="109" t="n">
        <v>0</v>
      </c>
      <c r="D16" s="103" t="n">
        <v>0.6</v>
      </c>
      <c r="E16" s="103" t="n">
        <v>36.1</v>
      </c>
      <c r="F16" s="103" t="n">
        <v>6.3</v>
      </c>
      <c r="K16" s="152"/>
    </row>
    <row r="17" s="136" customFormat="true" ht="20.1" hidden="false" customHeight="true" outlineLevel="0" collapsed="false">
      <c r="A17" s="135" t="s">
        <v>152</v>
      </c>
      <c r="B17" s="103" t="n">
        <v>28.4</v>
      </c>
      <c r="C17" s="109" t="n">
        <v>0</v>
      </c>
      <c r="D17" s="103" t="n">
        <v>0</v>
      </c>
      <c r="E17" s="103" t="n">
        <v>9.2</v>
      </c>
      <c r="F17" s="103" t="n">
        <v>32.4</v>
      </c>
      <c r="K17" s="152"/>
    </row>
    <row r="18" s="136" customFormat="true" ht="20.1" hidden="false" customHeight="true" outlineLevel="0" collapsed="false">
      <c r="A18" s="135" t="s">
        <v>135</v>
      </c>
      <c r="B18" s="103" t="n">
        <v>4007.4</v>
      </c>
      <c r="C18" s="109" t="n">
        <v>0</v>
      </c>
      <c r="D18" s="103" t="n">
        <v>1.6</v>
      </c>
      <c r="E18" s="103" t="n">
        <v>56.9</v>
      </c>
      <c r="F18" s="103" t="n">
        <v>1.4</v>
      </c>
      <c r="K18" s="152"/>
    </row>
    <row r="19" s="136" customFormat="true" ht="20.1" hidden="false" customHeight="true" outlineLevel="0" collapsed="false">
      <c r="A19" s="135" t="s">
        <v>136</v>
      </c>
      <c r="B19" s="103" t="n">
        <v>951</v>
      </c>
      <c r="C19" s="109" t="n">
        <v>0</v>
      </c>
      <c r="D19" s="103" t="n">
        <v>0.8</v>
      </c>
      <c r="E19" s="103" t="n">
        <v>71.4</v>
      </c>
      <c r="F19" s="103" t="n">
        <v>7.5</v>
      </c>
    </row>
    <row r="20" s="136" customFormat="true" ht="20.1" hidden="false" customHeight="true" outlineLevel="0" collapsed="false">
      <c r="A20" s="135" t="s">
        <v>137</v>
      </c>
      <c r="B20" s="103" t="n">
        <v>13619.5</v>
      </c>
      <c r="C20" s="103" t="n">
        <v>0.1</v>
      </c>
      <c r="D20" s="103" t="n">
        <v>5.7</v>
      </c>
      <c r="E20" s="103" t="n">
        <v>361.8</v>
      </c>
      <c r="F20" s="103" t="n">
        <v>2.7</v>
      </c>
    </row>
    <row r="21" s="136" customFormat="true" ht="20.1" hidden="false" customHeight="true" outlineLevel="0" collapsed="false">
      <c r="A21" s="135" t="s">
        <v>138</v>
      </c>
      <c r="B21" s="103" t="n">
        <v>1231.3</v>
      </c>
      <c r="C21" s="109" t="n">
        <v>0</v>
      </c>
      <c r="D21" s="103" t="n">
        <v>0.8</v>
      </c>
      <c r="E21" s="103" t="n">
        <v>38.6</v>
      </c>
      <c r="F21" s="103" t="n">
        <v>3.1</v>
      </c>
    </row>
    <row r="22" s="136" customFormat="true" ht="20.1" hidden="false" customHeight="true" outlineLevel="0" collapsed="false">
      <c r="A22" s="135" t="s">
        <v>139</v>
      </c>
      <c r="B22" s="103" t="n">
        <v>995.6</v>
      </c>
      <c r="C22" s="109" t="n">
        <v>0</v>
      </c>
      <c r="D22" s="103" t="n">
        <v>0.9</v>
      </c>
      <c r="E22" s="103" t="n">
        <v>32.2</v>
      </c>
      <c r="F22" s="103" t="n">
        <v>3.2</v>
      </c>
      <c r="I22" s="152"/>
    </row>
    <row r="23" s="136" customFormat="true" ht="20.1" hidden="false" customHeight="true" outlineLevel="0" collapsed="false">
      <c r="A23" s="135" t="s">
        <v>140</v>
      </c>
      <c r="B23" s="103" t="n">
        <v>524</v>
      </c>
      <c r="C23" s="109" t="n">
        <v>0</v>
      </c>
      <c r="D23" s="103" t="n">
        <v>0.5</v>
      </c>
      <c r="E23" s="103" t="n">
        <v>33.1</v>
      </c>
      <c r="F23" s="103" t="n">
        <v>6.3</v>
      </c>
      <c r="I23" s="152"/>
    </row>
    <row r="24" s="136" customFormat="true" ht="20.1" hidden="false" customHeight="true" outlineLevel="0" collapsed="false">
      <c r="A24" s="135" t="s">
        <v>141</v>
      </c>
      <c r="B24" s="103" t="n">
        <v>292.5</v>
      </c>
      <c r="C24" s="109" t="n">
        <v>0</v>
      </c>
      <c r="D24" s="103" t="n">
        <v>0.3</v>
      </c>
      <c r="E24" s="103" t="n">
        <v>15</v>
      </c>
      <c r="F24" s="103" t="n">
        <v>5.1</v>
      </c>
      <c r="I24" s="152"/>
    </row>
    <row r="25" s="136" customFormat="true" ht="20.1" hidden="false" customHeight="true" outlineLevel="0" collapsed="false">
      <c r="A25" s="135" t="s">
        <v>142</v>
      </c>
      <c r="B25" s="103" t="n">
        <v>9445.2</v>
      </c>
      <c r="C25" s="103" t="n">
        <v>0.1</v>
      </c>
      <c r="D25" s="103" t="n">
        <v>3.5</v>
      </c>
      <c r="E25" s="103" t="n">
        <v>450.1</v>
      </c>
      <c r="F25" s="103" t="n">
        <v>4.8</v>
      </c>
    </row>
    <row r="26" s="136" customFormat="true" ht="20.1" hidden="false" customHeight="true" outlineLevel="0" collapsed="false">
      <c r="A26" s="135" t="s">
        <v>143</v>
      </c>
      <c r="B26" s="103" t="n">
        <v>865.5</v>
      </c>
      <c r="C26" s="109" t="n">
        <v>0</v>
      </c>
      <c r="D26" s="103" t="n">
        <v>0.8</v>
      </c>
      <c r="E26" s="103" t="n">
        <v>69.1</v>
      </c>
      <c r="F26" s="103" t="n">
        <v>8</v>
      </c>
      <c r="H26" s="103"/>
    </row>
    <row r="27" s="136" customFormat="true" ht="20.1" hidden="false" customHeight="true" outlineLevel="0" collapsed="false">
      <c r="A27" s="135" t="s">
        <v>144</v>
      </c>
      <c r="B27" s="103" t="n">
        <v>689.9</v>
      </c>
      <c r="C27" s="109" t="n">
        <v>0</v>
      </c>
      <c r="D27" s="103" t="n">
        <v>0.5</v>
      </c>
      <c r="E27" s="103" t="n">
        <v>23.7</v>
      </c>
      <c r="F27" s="103" t="n">
        <v>3.4</v>
      </c>
    </row>
    <row r="28" s="136" customFormat="true" ht="20.1" hidden="false" customHeight="true" outlineLevel="0" collapsed="false">
      <c r="A28" s="135" t="s">
        <v>145</v>
      </c>
      <c r="B28" s="103" t="n">
        <v>801.3</v>
      </c>
      <c r="C28" s="109" t="n">
        <v>0</v>
      </c>
      <c r="D28" s="103" t="n">
        <v>0.6</v>
      </c>
      <c r="E28" s="103" t="n">
        <v>58</v>
      </c>
      <c r="F28" s="103" t="n">
        <v>7.2</v>
      </c>
    </row>
    <row r="29" s="136" customFormat="true" ht="20.1" hidden="false" customHeight="true" outlineLevel="0" collapsed="false">
      <c r="A29" s="135" t="s">
        <v>146</v>
      </c>
      <c r="B29" s="103" t="n">
        <v>1146.3</v>
      </c>
      <c r="C29" s="109" t="n">
        <v>0</v>
      </c>
      <c r="D29" s="103" t="n">
        <v>1.3</v>
      </c>
      <c r="E29" s="103" t="n">
        <v>58.2</v>
      </c>
      <c r="F29" s="103" t="n">
        <v>5.1</v>
      </c>
    </row>
    <row r="30" s="136" customFormat="true" ht="20.1" hidden="false" customHeight="true" outlineLevel="0" collapsed="false">
      <c r="A30" s="135" t="s">
        <v>147</v>
      </c>
      <c r="B30" s="103" t="n">
        <v>570.4</v>
      </c>
      <c r="C30" s="109" t="n">
        <v>0</v>
      </c>
      <c r="D30" s="103" t="n">
        <v>0.5</v>
      </c>
      <c r="E30" s="103" t="n">
        <v>18.5</v>
      </c>
      <c r="F30" s="103" t="n">
        <v>3.2</v>
      </c>
    </row>
    <row r="31" s="136" customFormat="true" ht="20.1" hidden="false" customHeight="true" outlineLevel="0" collapsed="false">
      <c r="A31" s="137" t="s">
        <v>148</v>
      </c>
      <c r="B31" s="106" t="n">
        <v>25229.1</v>
      </c>
      <c r="C31" s="106" t="n">
        <v>0.1</v>
      </c>
      <c r="D31" s="106" t="n">
        <v>8.7</v>
      </c>
      <c r="E31" s="106" t="n">
        <v>646.3</v>
      </c>
      <c r="F31" s="106" t="n">
        <v>2.6</v>
      </c>
    </row>
    <row r="32" customFormat="false" ht="15.75" hidden="false" customHeight="false" outlineLevel="0" collapsed="false">
      <c r="A32" s="138"/>
    </row>
    <row r="33" customFormat="false" ht="15" hidden="false" customHeight="false" outlineLevel="0" collapsed="false">
      <c r="A33" s="138"/>
    </row>
    <row r="34" customFormat="false" ht="15" hidden="false" customHeight="false" outlineLevel="0" collapsed="false">
      <c r="A34" s="90"/>
    </row>
    <row r="36" customFormat="false" ht="15" hidden="false" customHeight="false" outlineLevel="0" collapsed="false">
      <c r="B36" s="139"/>
      <c r="C36" s="139"/>
      <c r="D36" s="139"/>
      <c r="E36" s="139"/>
      <c r="F36" s="139"/>
    </row>
    <row r="37" customFormat="false" ht="15" hidden="false" customHeight="false" outlineLevel="0" collapsed="false">
      <c r="B37" s="139"/>
      <c r="C37" s="139"/>
      <c r="D37" s="139"/>
      <c r="E37" s="139"/>
      <c r="F37" s="13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1</v>
      </c>
      <c r="B1" s="140"/>
      <c r="C1" s="140"/>
      <c r="D1" s="140"/>
      <c r="E1" s="140"/>
      <c r="F1" s="140"/>
      <c r="G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960806.5</v>
      </c>
      <c r="C6" s="100" t="n">
        <v>0.4</v>
      </c>
      <c r="D6" s="100" t="n">
        <v>22.4</v>
      </c>
      <c r="E6" s="100" t="n">
        <v>38802.2</v>
      </c>
      <c r="F6" s="100" t="n">
        <v>4</v>
      </c>
    </row>
    <row r="7" s="136" customFormat="true" ht="20.1" hidden="false" customHeight="true" outlineLevel="0" collapsed="false">
      <c r="A7" s="135" t="s">
        <v>124</v>
      </c>
      <c r="B7" s="103" t="n">
        <v>11325</v>
      </c>
      <c r="C7" s="103" t="n">
        <v>0.2</v>
      </c>
      <c r="D7" s="103" t="n">
        <v>7</v>
      </c>
      <c r="E7" s="103" t="n">
        <v>396.1</v>
      </c>
      <c r="F7" s="103" t="n">
        <v>3.5</v>
      </c>
    </row>
    <row r="8" s="136" customFormat="true" ht="20.1" hidden="false" customHeight="true" outlineLevel="0" collapsed="false">
      <c r="A8" s="135" t="s">
        <v>125</v>
      </c>
      <c r="B8" s="103" t="n">
        <v>15028.5</v>
      </c>
      <c r="C8" s="103" t="n">
        <v>0.3</v>
      </c>
      <c r="D8" s="103" t="n">
        <v>14.4</v>
      </c>
      <c r="E8" s="103" t="n">
        <v>177.2</v>
      </c>
      <c r="F8" s="103" t="n">
        <v>1.2</v>
      </c>
    </row>
    <row r="9" s="136" customFormat="true" ht="20.1" hidden="false" customHeight="true" outlineLevel="0" collapsed="false">
      <c r="A9" s="135" t="s">
        <v>126</v>
      </c>
      <c r="B9" s="103" t="n">
        <v>79238.2</v>
      </c>
      <c r="C9" s="103" t="n">
        <v>0.4</v>
      </c>
      <c r="D9" s="103" t="n">
        <v>24.2</v>
      </c>
      <c r="E9" s="103" t="n">
        <v>4150.8</v>
      </c>
      <c r="F9" s="103" t="n">
        <v>5.2</v>
      </c>
    </row>
    <row r="10" s="136" customFormat="true" ht="20.1" hidden="false" customHeight="true" outlineLevel="0" collapsed="false">
      <c r="A10" s="135" t="s">
        <v>151</v>
      </c>
      <c r="B10" s="103" t="n">
        <v>15954.7</v>
      </c>
      <c r="C10" s="103" t="n">
        <v>0.2</v>
      </c>
      <c r="D10" s="103" t="n">
        <v>3.7</v>
      </c>
      <c r="E10" s="103" t="n">
        <v>1244.7</v>
      </c>
      <c r="F10" s="103" t="n">
        <v>7.8</v>
      </c>
    </row>
    <row r="11" s="136" customFormat="true" ht="20.1" hidden="false" customHeight="true" outlineLevel="0" collapsed="false">
      <c r="A11" s="135" t="s">
        <v>128</v>
      </c>
      <c r="B11" s="103" t="n">
        <v>12502.1</v>
      </c>
      <c r="C11" s="103" t="n">
        <v>0.2</v>
      </c>
      <c r="D11" s="103" t="n">
        <v>10</v>
      </c>
      <c r="E11" s="103" t="n">
        <v>545.4</v>
      </c>
      <c r="F11" s="103" t="n">
        <v>4.4</v>
      </c>
    </row>
    <row r="12" s="136" customFormat="true" ht="20.1" hidden="false" customHeight="true" outlineLevel="0" collapsed="false">
      <c r="A12" s="135" t="s">
        <v>129</v>
      </c>
      <c r="B12" s="103" t="n">
        <v>6036.3</v>
      </c>
      <c r="C12" s="103" t="n">
        <v>0.1</v>
      </c>
      <c r="D12" s="103" t="n">
        <v>4.8</v>
      </c>
      <c r="E12" s="103" t="n">
        <v>199.8</v>
      </c>
      <c r="F12" s="103" t="n">
        <v>3.3</v>
      </c>
    </row>
    <row r="13" s="136" customFormat="true" ht="20.1" hidden="false" customHeight="true" outlineLevel="0" collapsed="false">
      <c r="A13" s="135" t="s">
        <v>130</v>
      </c>
      <c r="B13" s="103" t="n">
        <v>25425</v>
      </c>
      <c r="C13" s="103" t="n">
        <v>0.3</v>
      </c>
      <c r="D13" s="103" t="n">
        <v>14.4</v>
      </c>
      <c r="E13" s="103" t="n">
        <v>1384.8</v>
      </c>
      <c r="F13" s="103" t="n">
        <v>5.4</v>
      </c>
    </row>
    <row r="14" s="136" customFormat="true" ht="20.1" hidden="false" customHeight="true" outlineLevel="0" collapsed="false">
      <c r="A14" s="135" t="s">
        <v>131</v>
      </c>
      <c r="B14" s="103" t="n">
        <v>7501.5</v>
      </c>
      <c r="C14" s="103" t="n">
        <v>0.2</v>
      </c>
      <c r="D14" s="103" t="n">
        <v>5.4</v>
      </c>
      <c r="E14" s="103" t="n">
        <v>296.3</v>
      </c>
      <c r="F14" s="103" t="n">
        <v>3.9</v>
      </c>
    </row>
    <row r="15" s="136" customFormat="true" ht="20.1" hidden="false" customHeight="true" outlineLevel="0" collapsed="false">
      <c r="A15" s="135" t="s">
        <v>132</v>
      </c>
      <c r="B15" s="103" t="n">
        <v>40979</v>
      </c>
      <c r="C15" s="103" t="n">
        <v>0.3</v>
      </c>
      <c r="D15" s="103" t="n">
        <v>23.7</v>
      </c>
      <c r="E15" s="103" t="n">
        <v>3903.8</v>
      </c>
      <c r="F15" s="103" t="n">
        <v>9.5</v>
      </c>
    </row>
    <row r="16" s="136" customFormat="true" ht="20.1" hidden="false" customHeight="true" outlineLevel="0" collapsed="false">
      <c r="A16" s="135" t="s">
        <v>133</v>
      </c>
      <c r="B16" s="103" t="n">
        <v>5006</v>
      </c>
      <c r="C16" s="103" t="n">
        <v>0.1</v>
      </c>
      <c r="D16" s="103" t="n">
        <v>5.1</v>
      </c>
      <c r="E16" s="103" t="n">
        <v>499.3</v>
      </c>
      <c r="F16" s="103" t="n">
        <v>10</v>
      </c>
    </row>
    <row r="17" s="136" customFormat="true" ht="20.1" hidden="false" customHeight="true" outlineLevel="0" collapsed="false">
      <c r="A17" s="135" t="s">
        <v>152</v>
      </c>
      <c r="B17" s="103" t="n">
        <v>2893.1</v>
      </c>
      <c r="C17" s="103" t="n">
        <v>0.2</v>
      </c>
      <c r="D17" s="103" t="n">
        <v>1.3</v>
      </c>
      <c r="E17" s="103" t="n">
        <v>99.7</v>
      </c>
      <c r="F17" s="103" t="n">
        <v>3.4</v>
      </c>
    </row>
    <row r="18" s="136" customFormat="true" ht="20.1" hidden="false" customHeight="true" outlineLevel="0" collapsed="false">
      <c r="A18" s="135" t="s">
        <v>135</v>
      </c>
      <c r="B18" s="103" t="n">
        <v>53701.9</v>
      </c>
      <c r="C18" s="103" t="n">
        <v>0.4</v>
      </c>
      <c r="D18" s="103" t="n">
        <v>21.2</v>
      </c>
      <c r="E18" s="103" t="n">
        <v>2648</v>
      </c>
      <c r="F18" s="103" t="n">
        <v>4.9</v>
      </c>
    </row>
    <row r="19" s="136" customFormat="true" ht="20.1" hidden="false" customHeight="true" outlineLevel="0" collapsed="false">
      <c r="A19" s="135" t="s">
        <v>136</v>
      </c>
      <c r="B19" s="103" t="n">
        <v>12906.5</v>
      </c>
      <c r="C19" s="103" t="n">
        <v>0.3</v>
      </c>
      <c r="D19" s="103" t="n">
        <v>11.1</v>
      </c>
      <c r="E19" s="103" t="n">
        <v>1069.6</v>
      </c>
      <c r="F19" s="103" t="n">
        <v>8.3</v>
      </c>
    </row>
    <row r="20" s="136" customFormat="true" ht="20.1" hidden="false" customHeight="true" outlineLevel="0" collapsed="false">
      <c r="A20" s="135" t="s">
        <v>137</v>
      </c>
      <c r="B20" s="103" t="n">
        <v>119104.8</v>
      </c>
      <c r="C20" s="103" t="n">
        <v>0.7</v>
      </c>
      <c r="D20" s="103" t="n">
        <v>49.7</v>
      </c>
      <c r="E20" s="103" t="n">
        <v>3588.4</v>
      </c>
      <c r="F20" s="103" t="n">
        <v>3</v>
      </c>
    </row>
    <row r="21" s="136" customFormat="true" ht="20.1" hidden="false" customHeight="true" outlineLevel="0" collapsed="false">
      <c r="A21" s="135" t="s">
        <v>138</v>
      </c>
      <c r="B21" s="103" t="n">
        <v>18804.6</v>
      </c>
      <c r="C21" s="103" t="n">
        <v>0.3</v>
      </c>
      <c r="D21" s="103" t="n">
        <v>13</v>
      </c>
      <c r="E21" s="103" t="n">
        <v>1119.1</v>
      </c>
      <c r="F21" s="103" t="n">
        <v>6</v>
      </c>
    </row>
    <row r="22" s="136" customFormat="true" ht="20.1" hidden="false" customHeight="true" outlineLevel="0" collapsed="false">
      <c r="A22" s="135" t="s">
        <v>139</v>
      </c>
      <c r="B22" s="103" t="n">
        <v>6871.9</v>
      </c>
      <c r="C22" s="103" t="n">
        <v>0.2</v>
      </c>
      <c r="D22" s="103" t="n">
        <v>5.9</v>
      </c>
      <c r="E22" s="103" t="n">
        <v>252.1</v>
      </c>
      <c r="F22" s="103" t="n">
        <v>3.7</v>
      </c>
    </row>
    <row r="23" s="136" customFormat="true" ht="20.1" hidden="false" customHeight="true" outlineLevel="0" collapsed="false">
      <c r="A23" s="135" t="s">
        <v>140</v>
      </c>
      <c r="B23" s="103" t="n">
        <v>13036.8</v>
      </c>
      <c r="C23" s="103" t="n">
        <v>0.4</v>
      </c>
      <c r="D23" s="103" t="n">
        <v>11.6</v>
      </c>
      <c r="E23" s="103" t="n">
        <v>442.7</v>
      </c>
      <c r="F23" s="103" t="n">
        <v>3.4</v>
      </c>
    </row>
    <row r="24" s="136" customFormat="true" ht="20.1" hidden="false" customHeight="true" outlineLevel="0" collapsed="false">
      <c r="A24" s="135" t="s">
        <v>141</v>
      </c>
      <c r="B24" s="103" t="n">
        <v>6056.9</v>
      </c>
      <c r="C24" s="103" t="n">
        <v>0.2</v>
      </c>
      <c r="D24" s="103" t="n">
        <v>5.7</v>
      </c>
      <c r="E24" s="103" t="n">
        <v>90.3</v>
      </c>
      <c r="F24" s="103" t="n">
        <v>1.5</v>
      </c>
    </row>
    <row r="25" s="136" customFormat="true" ht="20.1" hidden="false" customHeight="true" outlineLevel="0" collapsed="false">
      <c r="A25" s="135" t="s">
        <v>142</v>
      </c>
      <c r="B25" s="103" t="n">
        <v>79135.1</v>
      </c>
      <c r="C25" s="103" t="n">
        <v>0.5</v>
      </c>
      <c r="D25" s="103" t="n">
        <v>29</v>
      </c>
      <c r="E25" s="103" t="n">
        <v>2614.6</v>
      </c>
      <c r="F25" s="103" t="n">
        <v>3.3</v>
      </c>
    </row>
    <row r="26" s="136" customFormat="true" ht="20.1" hidden="false" customHeight="true" outlineLevel="0" collapsed="false">
      <c r="A26" s="135" t="s">
        <v>143</v>
      </c>
      <c r="B26" s="103" t="n">
        <v>18228.7</v>
      </c>
      <c r="C26" s="103" t="n">
        <v>0.4</v>
      </c>
      <c r="D26" s="103" t="n">
        <v>17.1</v>
      </c>
      <c r="E26" s="103" t="n">
        <v>965.1</v>
      </c>
      <c r="F26" s="103" t="n">
        <v>5.3</v>
      </c>
    </row>
    <row r="27" s="136" customFormat="true" ht="20.1" hidden="false" customHeight="true" outlineLevel="0" collapsed="false">
      <c r="A27" s="135" t="s">
        <v>144</v>
      </c>
      <c r="B27" s="103" t="n">
        <v>5102.4</v>
      </c>
      <c r="C27" s="103" t="n">
        <v>0.1</v>
      </c>
      <c r="D27" s="103" t="n">
        <v>3.9</v>
      </c>
      <c r="E27" s="103" t="n">
        <v>443.3</v>
      </c>
      <c r="F27" s="103" t="n">
        <v>8.7</v>
      </c>
    </row>
    <row r="28" s="136" customFormat="true" ht="20.1" hidden="false" customHeight="true" outlineLevel="0" collapsed="false">
      <c r="A28" s="135" t="s">
        <v>145</v>
      </c>
      <c r="B28" s="103" t="n">
        <v>15312.8</v>
      </c>
      <c r="C28" s="103" t="n">
        <v>0.3</v>
      </c>
      <c r="D28" s="103" t="n">
        <v>12.2</v>
      </c>
      <c r="E28" s="103" t="n">
        <v>1121.5</v>
      </c>
      <c r="F28" s="103" t="n">
        <v>7.3</v>
      </c>
    </row>
    <row r="29" s="136" customFormat="true" ht="20.1" hidden="false" customHeight="true" outlineLevel="0" collapsed="false">
      <c r="A29" s="135" t="s">
        <v>146</v>
      </c>
      <c r="B29" s="103" t="n">
        <v>5237.8</v>
      </c>
      <c r="C29" s="103" t="n">
        <v>0.1</v>
      </c>
      <c r="D29" s="103" t="n">
        <v>5.8</v>
      </c>
      <c r="E29" s="103" t="n">
        <v>45.7</v>
      </c>
      <c r="F29" s="103" t="n">
        <v>0.9</v>
      </c>
    </row>
    <row r="30" s="136" customFormat="true" ht="20.1" hidden="false" customHeight="true" outlineLevel="0" collapsed="false">
      <c r="A30" s="135" t="s">
        <v>147</v>
      </c>
      <c r="B30" s="103" t="n">
        <v>2994.6</v>
      </c>
      <c r="C30" s="103" t="n">
        <v>0.1</v>
      </c>
      <c r="D30" s="103" t="n">
        <v>2.8</v>
      </c>
      <c r="E30" s="103" t="n">
        <v>481.2</v>
      </c>
      <c r="F30" s="103" t="n">
        <v>16.1</v>
      </c>
    </row>
    <row r="31" s="136" customFormat="true" ht="20.1" hidden="false" customHeight="true" outlineLevel="0" collapsed="false">
      <c r="A31" s="137" t="s">
        <v>148</v>
      </c>
      <c r="B31" s="106" t="n">
        <v>382422.3</v>
      </c>
      <c r="C31" s="106" t="n">
        <v>0.8</v>
      </c>
      <c r="D31" s="106" t="n">
        <v>132.4</v>
      </c>
      <c r="E31" s="106" t="n">
        <v>11022.7</v>
      </c>
      <c r="F31" s="106" t="n">
        <v>2.9</v>
      </c>
    </row>
    <row r="32" customFormat="false" ht="15.75" hidden="false" customHeight="false" outlineLevel="0" collapsed="false">
      <c r="A32" s="138"/>
    </row>
    <row r="33" customFormat="false" ht="15" hidden="false" customHeight="false" outlineLevel="0" collapsed="false">
      <c r="A33" s="138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7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2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543523.5</v>
      </c>
      <c r="C6" s="100" t="n">
        <v>0.2</v>
      </c>
      <c r="D6" s="100" t="n">
        <v>12.7</v>
      </c>
      <c r="E6" s="100" t="n">
        <v>229629.4</v>
      </c>
      <c r="F6" s="100" t="n">
        <v>42.2</v>
      </c>
    </row>
    <row r="7" s="136" customFormat="true" ht="20.1" hidden="false" customHeight="true" outlineLevel="0" collapsed="false">
      <c r="A7" s="135" t="s">
        <v>124</v>
      </c>
      <c r="B7" s="103" t="n">
        <v>4995.8</v>
      </c>
      <c r="C7" s="103" t="n">
        <v>0.1</v>
      </c>
      <c r="D7" s="103" t="n">
        <v>3.1</v>
      </c>
      <c r="E7" s="103" t="n">
        <v>1688.6</v>
      </c>
      <c r="F7" s="103" t="n">
        <v>33.8</v>
      </c>
    </row>
    <row r="8" s="136" customFormat="true" ht="20.1" hidden="false" customHeight="true" outlineLevel="0" collapsed="false">
      <c r="A8" s="135" t="s">
        <v>125</v>
      </c>
      <c r="B8" s="103" t="n">
        <v>4110.1</v>
      </c>
      <c r="C8" s="103" t="n">
        <v>0.1</v>
      </c>
      <c r="D8" s="103" t="n">
        <v>3.9</v>
      </c>
      <c r="E8" s="103" t="n">
        <v>2537</v>
      </c>
      <c r="F8" s="103" t="n">
        <v>61.7</v>
      </c>
    </row>
    <row r="9" s="136" customFormat="true" ht="20.1" hidden="false" customHeight="true" outlineLevel="0" collapsed="false">
      <c r="A9" s="135" t="s">
        <v>126</v>
      </c>
      <c r="B9" s="103" t="n">
        <v>60603.7</v>
      </c>
      <c r="C9" s="103" t="n">
        <v>0.3</v>
      </c>
      <c r="D9" s="103" t="n">
        <v>18.5</v>
      </c>
      <c r="E9" s="103" t="n">
        <v>31081.6</v>
      </c>
      <c r="F9" s="103" t="n">
        <v>51.3</v>
      </c>
    </row>
    <row r="10" s="136" customFormat="true" ht="20.1" hidden="false" customHeight="true" outlineLevel="0" collapsed="false">
      <c r="A10" s="135" t="s">
        <v>151</v>
      </c>
      <c r="B10" s="103" t="n">
        <v>14933.9</v>
      </c>
      <c r="C10" s="103" t="n">
        <v>0.2</v>
      </c>
      <c r="D10" s="103" t="n">
        <v>3.5</v>
      </c>
      <c r="E10" s="103" t="n">
        <v>8320.9</v>
      </c>
      <c r="F10" s="103" t="n">
        <v>55.7</v>
      </c>
    </row>
    <row r="11" s="136" customFormat="true" ht="20.1" hidden="false" customHeight="true" outlineLevel="0" collapsed="false">
      <c r="A11" s="135" t="s">
        <v>128</v>
      </c>
      <c r="B11" s="103" t="n">
        <v>11458.6</v>
      </c>
      <c r="C11" s="103" t="n">
        <v>0.2</v>
      </c>
      <c r="D11" s="103" t="n">
        <v>9.1</v>
      </c>
      <c r="E11" s="103" t="n">
        <v>6682.3</v>
      </c>
      <c r="F11" s="103" t="n">
        <v>58.3</v>
      </c>
    </row>
    <row r="12" s="136" customFormat="true" ht="20.1" hidden="false" customHeight="true" outlineLevel="0" collapsed="false">
      <c r="A12" s="135" t="s">
        <v>129</v>
      </c>
      <c r="B12" s="103" t="n">
        <v>6658.4</v>
      </c>
      <c r="C12" s="103" t="n">
        <v>0.1</v>
      </c>
      <c r="D12" s="103" t="n">
        <v>5.3</v>
      </c>
      <c r="E12" s="103" t="n">
        <v>2285.7</v>
      </c>
      <c r="F12" s="103" t="n">
        <v>34.3</v>
      </c>
    </row>
    <row r="13" s="136" customFormat="true" ht="20.1" hidden="false" customHeight="true" outlineLevel="0" collapsed="false">
      <c r="A13" s="135" t="s">
        <v>130</v>
      </c>
      <c r="B13" s="103" t="n">
        <v>25353.5</v>
      </c>
      <c r="C13" s="103" t="n">
        <v>0.3</v>
      </c>
      <c r="D13" s="103" t="n">
        <v>14.4</v>
      </c>
      <c r="E13" s="103" t="n">
        <v>13983.4</v>
      </c>
      <c r="F13" s="103" t="n">
        <v>55.2</v>
      </c>
    </row>
    <row r="14" s="136" customFormat="true" ht="20.1" hidden="false" customHeight="true" outlineLevel="0" collapsed="false">
      <c r="A14" s="135" t="s">
        <v>131</v>
      </c>
      <c r="B14" s="103" t="n">
        <v>5035.6</v>
      </c>
      <c r="C14" s="103" t="n">
        <v>0.1</v>
      </c>
      <c r="D14" s="103" t="n">
        <v>3.6</v>
      </c>
      <c r="E14" s="103" t="n">
        <v>2424.4</v>
      </c>
      <c r="F14" s="103" t="n">
        <v>48.1</v>
      </c>
    </row>
    <row r="15" s="136" customFormat="true" ht="20.1" hidden="false" customHeight="true" outlineLevel="0" collapsed="false">
      <c r="A15" s="135" t="s">
        <v>132</v>
      </c>
      <c r="B15" s="103" t="n">
        <v>37933.4</v>
      </c>
      <c r="C15" s="103" t="n">
        <v>0.3</v>
      </c>
      <c r="D15" s="103" t="n">
        <v>21.9</v>
      </c>
      <c r="E15" s="103" t="n">
        <v>15637.8</v>
      </c>
      <c r="F15" s="103" t="n">
        <v>41.2</v>
      </c>
    </row>
    <row r="16" s="136" customFormat="true" ht="20.1" hidden="false" customHeight="true" outlineLevel="0" collapsed="false">
      <c r="A16" s="135" t="s">
        <v>133</v>
      </c>
      <c r="B16" s="103" t="n">
        <v>6460.6</v>
      </c>
      <c r="C16" s="103" t="n">
        <v>0.2</v>
      </c>
      <c r="D16" s="103" t="n">
        <v>6.6</v>
      </c>
      <c r="E16" s="103" t="n">
        <v>3497.6</v>
      </c>
      <c r="F16" s="103" t="n">
        <v>54.1</v>
      </c>
    </row>
    <row r="17" s="136" customFormat="true" ht="20.1" hidden="false" customHeight="true" outlineLevel="0" collapsed="false">
      <c r="A17" s="135" t="s">
        <v>152</v>
      </c>
      <c r="B17" s="103" t="n">
        <v>2233.4</v>
      </c>
      <c r="C17" s="103" t="n">
        <v>0.2</v>
      </c>
      <c r="D17" s="103" t="n">
        <v>1</v>
      </c>
      <c r="E17" s="103" t="n">
        <v>796</v>
      </c>
      <c r="F17" s="103" t="n">
        <v>35.6</v>
      </c>
    </row>
    <row r="18" s="136" customFormat="true" ht="20.1" hidden="false" customHeight="true" outlineLevel="0" collapsed="false">
      <c r="A18" s="135" t="s">
        <v>135</v>
      </c>
      <c r="B18" s="103" t="n">
        <v>29222.4</v>
      </c>
      <c r="C18" s="103" t="n">
        <v>0.2</v>
      </c>
      <c r="D18" s="103" t="n">
        <v>11.5</v>
      </c>
      <c r="E18" s="103" t="n">
        <v>13820.6</v>
      </c>
      <c r="F18" s="103" t="n">
        <v>47.3</v>
      </c>
    </row>
    <row r="19" s="136" customFormat="true" ht="20.1" hidden="false" customHeight="true" outlineLevel="0" collapsed="false">
      <c r="A19" s="135" t="s">
        <v>136</v>
      </c>
      <c r="B19" s="103" t="n">
        <v>8390.7</v>
      </c>
      <c r="C19" s="103" t="n">
        <v>0.2</v>
      </c>
      <c r="D19" s="103" t="n">
        <v>7.2</v>
      </c>
      <c r="E19" s="103" t="n">
        <v>3416.9</v>
      </c>
      <c r="F19" s="103" t="n">
        <v>40.7</v>
      </c>
    </row>
    <row r="20" s="136" customFormat="true" ht="20.1" hidden="false" customHeight="true" outlineLevel="0" collapsed="false">
      <c r="A20" s="135" t="s">
        <v>137</v>
      </c>
      <c r="B20" s="103" t="n">
        <v>41462.8</v>
      </c>
      <c r="C20" s="103" t="n">
        <v>0.2</v>
      </c>
      <c r="D20" s="103" t="n">
        <v>17.3</v>
      </c>
      <c r="E20" s="103" t="n">
        <v>14880.1</v>
      </c>
      <c r="F20" s="103" t="n">
        <v>35.9</v>
      </c>
    </row>
    <row r="21" s="136" customFormat="true" ht="20.1" hidden="false" customHeight="true" outlineLevel="0" collapsed="false">
      <c r="A21" s="135" t="s">
        <v>138</v>
      </c>
      <c r="B21" s="103" t="n">
        <v>11755.9</v>
      </c>
      <c r="C21" s="103" t="n">
        <v>0.2</v>
      </c>
      <c r="D21" s="103" t="n">
        <v>8.1</v>
      </c>
      <c r="E21" s="103" t="n">
        <v>5327</v>
      </c>
      <c r="F21" s="103" t="n">
        <v>45.3</v>
      </c>
    </row>
    <row r="22" s="136" customFormat="true" ht="20.1" hidden="false" customHeight="true" outlineLevel="0" collapsed="false">
      <c r="A22" s="135" t="s">
        <v>139</v>
      </c>
      <c r="B22" s="103" t="n">
        <v>6573.6</v>
      </c>
      <c r="C22" s="103" t="n">
        <v>0.1</v>
      </c>
      <c r="D22" s="103" t="n">
        <v>5.7</v>
      </c>
      <c r="E22" s="103" t="n">
        <v>3030.4</v>
      </c>
      <c r="F22" s="103" t="n">
        <v>46.1</v>
      </c>
    </row>
    <row r="23" s="136" customFormat="true" ht="20.1" hidden="false" customHeight="true" outlineLevel="0" collapsed="false">
      <c r="A23" s="135" t="s">
        <v>140</v>
      </c>
      <c r="B23" s="103" t="n">
        <v>5488.6</v>
      </c>
      <c r="C23" s="103" t="n">
        <v>0.1</v>
      </c>
      <c r="D23" s="103" t="n">
        <v>4.9</v>
      </c>
      <c r="E23" s="103" t="n">
        <v>2122.2</v>
      </c>
      <c r="F23" s="103" t="n">
        <v>38.7</v>
      </c>
    </row>
    <row r="24" s="136" customFormat="true" ht="20.1" hidden="false" customHeight="true" outlineLevel="0" collapsed="false">
      <c r="A24" s="135" t="s">
        <v>141</v>
      </c>
      <c r="B24" s="103" t="n">
        <v>2980.1</v>
      </c>
      <c r="C24" s="103" t="n">
        <v>0.1</v>
      </c>
      <c r="D24" s="103" t="n">
        <v>2.8</v>
      </c>
      <c r="E24" s="103" t="n">
        <v>1197.6</v>
      </c>
      <c r="F24" s="103" t="n">
        <v>40.2</v>
      </c>
    </row>
    <row r="25" s="136" customFormat="true" ht="20.1" hidden="false" customHeight="true" outlineLevel="0" collapsed="false">
      <c r="A25" s="135" t="s">
        <v>142</v>
      </c>
      <c r="B25" s="103" t="n">
        <v>38601.8</v>
      </c>
      <c r="C25" s="103" t="n">
        <v>0.2</v>
      </c>
      <c r="D25" s="103" t="n">
        <v>14.1</v>
      </c>
      <c r="E25" s="103" t="n">
        <v>16610.3</v>
      </c>
      <c r="F25" s="103" t="n">
        <v>43</v>
      </c>
    </row>
    <row r="26" s="136" customFormat="true" ht="20.1" hidden="false" customHeight="true" outlineLevel="0" collapsed="false">
      <c r="A26" s="135" t="s">
        <v>143</v>
      </c>
      <c r="B26" s="103" t="n">
        <v>6965.6</v>
      </c>
      <c r="C26" s="103" t="n">
        <v>0.1</v>
      </c>
      <c r="D26" s="103" t="n">
        <v>6.5</v>
      </c>
      <c r="E26" s="103" t="n">
        <v>3070.4</v>
      </c>
      <c r="F26" s="103" t="n">
        <v>44.1</v>
      </c>
    </row>
    <row r="27" s="136" customFormat="true" ht="20.1" hidden="false" customHeight="true" outlineLevel="0" collapsed="false">
      <c r="A27" s="135" t="s">
        <v>144</v>
      </c>
      <c r="B27" s="103" t="n">
        <v>5632.5</v>
      </c>
      <c r="C27" s="103" t="n">
        <v>0.1</v>
      </c>
      <c r="D27" s="103" t="n">
        <v>4.3</v>
      </c>
      <c r="E27" s="103" t="n">
        <v>1860</v>
      </c>
      <c r="F27" s="103" t="n">
        <v>33</v>
      </c>
    </row>
    <row r="28" s="136" customFormat="true" ht="20.1" hidden="false" customHeight="true" outlineLevel="0" collapsed="false">
      <c r="A28" s="135" t="s">
        <v>145</v>
      </c>
      <c r="B28" s="103" t="n">
        <v>6652.2</v>
      </c>
      <c r="C28" s="103" t="n">
        <v>0.1</v>
      </c>
      <c r="D28" s="103" t="n">
        <v>5.3</v>
      </c>
      <c r="E28" s="103" t="n">
        <v>3566.7</v>
      </c>
      <c r="F28" s="103" t="n">
        <v>53.6</v>
      </c>
    </row>
    <row r="29" s="136" customFormat="true" ht="20.1" hidden="false" customHeight="true" outlineLevel="0" collapsed="false">
      <c r="A29" s="135" t="s">
        <v>146</v>
      </c>
      <c r="B29" s="103" t="n">
        <v>4159.2</v>
      </c>
      <c r="C29" s="103" t="n">
        <v>0.1</v>
      </c>
      <c r="D29" s="103" t="n">
        <v>4.6</v>
      </c>
      <c r="E29" s="103" t="n">
        <v>1444.5</v>
      </c>
      <c r="F29" s="103" t="n">
        <v>34.7</v>
      </c>
    </row>
    <row r="30" s="136" customFormat="true" ht="20.1" hidden="false" customHeight="true" outlineLevel="0" collapsed="false">
      <c r="A30" s="135" t="s">
        <v>147</v>
      </c>
      <c r="B30" s="103" t="n">
        <v>8083.9</v>
      </c>
      <c r="C30" s="103" t="n">
        <v>0.2</v>
      </c>
      <c r="D30" s="103" t="n">
        <v>7.7</v>
      </c>
      <c r="E30" s="103" t="n">
        <v>3168.1</v>
      </c>
      <c r="F30" s="103" t="n">
        <v>39.2</v>
      </c>
    </row>
    <row r="31" s="136" customFormat="true" ht="20.1" hidden="false" customHeight="true" outlineLevel="0" collapsed="false">
      <c r="A31" s="137" t="s">
        <v>148</v>
      </c>
      <c r="B31" s="106" t="n">
        <v>187777.2</v>
      </c>
      <c r="C31" s="106" t="n">
        <v>0.4</v>
      </c>
      <c r="D31" s="106" t="n">
        <v>65</v>
      </c>
      <c r="E31" s="106" t="n">
        <v>67179.3</v>
      </c>
      <c r="F31" s="106" t="n">
        <v>35.8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3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s="155" customFormat="true" ht="12.75" hidden="false" customHeight="true" outlineLevel="0" collapsed="false">
      <c r="A5" s="153"/>
      <c r="B5" s="154"/>
      <c r="C5" s="154"/>
      <c r="D5" s="154"/>
      <c r="E5" s="154"/>
      <c r="F5" s="154"/>
    </row>
    <row r="6" s="134" customFormat="true" ht="21" hidden="false" customHeight="true" outlineLevel="0" collapsed="false">
      <c r="A6" s="133" t="s">
        <v>123</v>
      </c>
      <c r="B6" s="100" t="n">
        <v>2649560.2</v>
      </c>
      <c r="C6" s="100" t="n">
        <v>1.2</v>
      </c>
      <c r="D6" s="100" t="n">
        <v>61.7</v>
      </c>
      <c r="E6" s="100" t="n">
        <v>81933.3</v>
      </c>
      <c r="F6" s="100" t="n">
        <v>3.1</v>
      </c>
    </row>
    <row r="7" s="136" customFormat="true" ht="20.1" hidden="false" customHeight="true" outlineLevel="0" collapsed="false">
      <c r="A7" s="135" t="s">
        <v>124</v>
      </c>
      <c r="B7" s="103" t="n">
        <v>41085</v>
      </c>
      <c r="C7" s="103" t="n">
        <v>0.8</v>
      </c>
      <c r="D7" s="103" t="n">
        <v>25.5</v>
      </c>
      <c r="E7" s="103" t="n">
        <v>973.5</v>
      </c>
      <c r="F7" s="103" t="n">
        <v>2.4</v>
      </c>
    </row>
    <row r="8" s="136" customFormat="true" ht="20.1" hidden="false" customHeight="true" outlineLevel="0" collapsed="false">
      <c r="A8" s="135" t="s">
        <v>125</v>
      </c>
      <c r="B8" s="103" t="n">
        <v>13736.5</v>
      </c>
      <c r="C8" s="103" t="n">
        <v>0.3</v>
      </c>
      <c r="D8" s="103" t="n">
        <v>13.2</v>
      </c>
      <c r="E8" s="103" t="n">
        <v>621.9</v>
      </c>
      <c r="F8" s="103" t="n">
        <v>4.5</v>
      </c>
    </row>
    <row r="9" s="136" customFormat="true" ht="20.1" hidden="false" customHeight="true" outlineLevel="0" collapsed="false">
      <c r="A9" s="135" t="s">
        <v>126</v>
      </c>
      <c r="B9" s="103" t="n">
        <v>301168.9</v>
      </c>
      <c r="C9" s="103" t="n">
        <v>1.4</v>
      </c>
      <c r="D9" s="103" t="n">
        <v>91.9</v>
      </c>
      <c r="E9" s="103" t="n">
        <v>6321.1</v>
      </c>
      <c r="F9" s="103" t="n">
        <v>2.1</v>
      </c>
    </row>
    <row r="10" s="136" customFormat="true" ht="20.1" hidden="false" customHeight="true" outlineLevel="0" collapsed="false">
      <c r="A10" s="135" t="s">
        <v>151</v>
      </c>
      <c r="B10" s="103" t="n">
        <v>44162.2</v>
      </c>
      <c r="C10" s="103" t="n">
        <v>0.6</v>
      </c>
      <c r="D10" s="103" t="n">
        <v>10.3</v>
      </c>
      <c r="E10" s="103" t="n">
        <v>2227.1</v>
      </c>
      <c r="F10" s="103" t="n">
        <v>5</v>
      </c>
    </row>
    <row r="11" s="136" customFormat="true" ht="20.1" hidden="false" customHeight="true" outlineLevel="0" collapsed="false">
      <c r="A11" s="135" t="s">
        <v>128</v>
      </c>
      <c r="B11" s="103" t="n">
        <v>22217.7</v>
      </c>
      <c r="C11" s="103" t="n">
        <v>0.4</v>
      </c>
      <c r="D11" s="103" t="n">
        <v>17.7</v>
      </c>
      <c r="E11" s="103" t="n">
        <v>649.3</v>
      </c>
      <c r="F11" s="103" t="n">
        <v>2.9</v>
      </c>
    </row>
    <row r="12" s="136" customFormat="true" ht="20.1" hidden="false" customHeight="true" outlineLevel="0" collapsed="false">
      <c r="A12" s="135" t="s">
        <v>129</v>
      </c>
      <c r="B12" s="103" t="n">
        <v>21111.5</v>
      </c>
      <c r="C12" s="103" t="n">
        <v>0.4</v>
      </c>
      <c r="D12" s="103" t="n">
        <v>16.8</v>
      </c>
      <c r="E12" s="103" t="n">
        <v>718.1</v>
      </c>
      <c r="F12" s="103" t="n">
        <v>3.4</v>
      </c>
    </row>
    <row r="13" s="136" customFormat="true" ht="20.1" hidden="false" customHeight="true" outlineLevel="0" collapsed="false">
      <c r="A13" s="135" t="s">
        <v>130</v>
      </c>
      <c r="B13" s="103" t="n">
        <v>106133.7</v>
      </c>
      <c r="C13" s="103" t="n">
        <v>1.1</v>
      </c>
      <c r="D13" s="103" t="n">
        <v>60.1</v>
      </c>
      <c r="E13" s="103" t="n">
        <v>14673.5</v>
      </c>
      <c r="F13" s="103" t="n">
        <v>13.8</v>
      </c>
    </row>
    <row r="14" s="136" customFormat="true" ht="20.1" hidden="false" customHeight="true" outlineLevel="0" collapsed="false">
      <c r="A14" s="135" t="s">
        <v>131</v>
      </c>
      <c r="B14" s="103" t="n">
        <v>25934.7</v>
      </c>
      <c r="C14" s="103" t="n">
        <v>0.5</v>
      </c>
      <c r="D14" s="103" t="n">
        <v>18.8</v>
      </c>
      <c r="E14" s="103" t="n">
        <v>601.2</v>
      </c>
      <c r="F14" s="103" t="n">
        <v>2.3</v>
      </c>
    </row>
    <row r="15" s="136" customFormat="true" ht="20.1" hidden="false" customHeight="true" outlineLevel="0" collapsed="false">
      <c r="A15" s="135" t="s">
        <v>132</v>
      </c>
      <c r="B15" s="103" t="n">
        <v>50217.5</v>
      </c>
      <c r="C15" s="103" t="n">
        <v>0.4</v>
      </c>
      <c r="D15" s="103" t="n">
        <v>29</v>
      </c>
      <c r="E15" s="103" t="n">
        <v>5668.7</v>
      </c>
      <c r="F15" s="103" t="n">
        <v>11.3</v>
      </c>
    </row>
    <row r="16" s="136" customFormat="true" ht="20.1" hidden="false" customHeight="true" outlineLevel="0" collapsed="false">
      <c r="A16" s="135" t="s">
        <v>133</v>
      </c>
      <c r="B16" s="103" t="n">
        <v>12281.4</v>
      </c>
      <c r="C16" s="103" t="n">
        <v>0.3</v>
      </c>
      <c r="D16" s="103" t="n">
        <v>12.5</v>
      </c>
      <c r="E16" s="103" t="n">
        <v>1074.3</v>
      </c>
      <c r="F16" s="103" t="n">
        <v>8.7</v>
      </c>
    </row>
    <row r="17" s="136" customFormat="true" ht="20.1" hidden="false" customHeight="true" outlineLevel="0" collapsed="false">
      <c r="A17" s="135" t="s">
        <v>152</v>
      </c>
      <c r="B17" s="103" t="n">
        <v>8712.2</v>
      </c>
      <c r="C17" s="103" t="n">
        <v>0.6</v>
      </c>
      <c r="D17" s="103" t="n">
        <v>3.9</v>
      </c>
      <c r="E17" s="103" t="n">
        <v>305.3</v>
      </c>
      <c r="F17" s="103" t="n">
        <v>3.5</v>
      </c>
    </row>
    <row r="18" s="136" customFormat="true" ht="20.1" hidden="false" customHeight="true" outlineLevel="0" collapsed="false">
      <c r="A18" s="135" t="s">
        <v>135</v>
      </c>
      <c r="B18" s="103" t="n">
        <v>119590.2</v>
      </c>
      <c r="C18" s="103" t="n">
        <v>0.9</v>
      </c>
      <c r="D18" s="103" t="n">
        <v>47.1</v>
      </c>
      <c r="E18" s="103" t="n">
        <v>2124.4</v>
      </c>
      <c r="F18" s="103" t="n">
        <v>1.8</v>
      </c>
    </row>
    <row r="19" s="136" customFormat="true" ht="20.1" hidden="false" customHeight="true" outlineLevel="0" collapsed="false">
      <c r="A19" s="135" t="s">
        <v>136</v>
      </c>
      <c r="B19" s="103" t="n">
        <v>32371.2</v>
      </c>
      <c r="C19" s="103" t="n">
        <v>0.6</v>
      </c>
      <c r="D19" s="103" t="n">
        <v>27.8</v>
      </c>
      <c r="E19" s="103" t="n">
        <v>1851.1</v>
      </c>
      <c r="F19" s="103" t="n">
        <v>5.7</v>
      </c>
    </row>
    <row r="20" s="136" customFormat="true" ht="20.1" hidden="false" customHeight="true" outlineLevel="0" collapsed="false">
      <c r="A20" s="135" t="s">
        <v>137</v>
      </c>
      <c r="B20" s="103" t="n">
        <v>241656.4</v>
      </c>
      <c r="C20" s="103" t="n">
        <v>1.5</v>
      </c>
      <c r="D20" s="103" t="n">
        <v>100.8</v>
      </c>
      <c r="E20" s="103" t="n">
        <v>5615.7</v>
      </c>
      <c r="F20" s="103" t="n">
        <v>2.3</v>
      </c>
    </row>
    <row r="21" s="136" customFormat="true" ht="20.1" hidden="false" customHeight="true" outlineLevel="0" collapsed="false">
      <c r="A21" s="135" t="s">
        <v>138</v>
      </c>
      <c r="B21" s="103" t="n">
        <v>45998.7</v>
      </c>
      <c r="C21" s="103" t="n">
        <v>0.7</v>
      </c>
      <c r="D21" s="103" t="n">
        <v>31.7</v>
      </c>
      <c r="E21" s="103" t="n">
        <v>1558</v>
      </c>
      <c r="F21" s="103" t="n">
        <v>3.4</v>
      </c>
    </row>
    <row r="22" s="136" customFormat="true" ht="20.1" hidden="false" customHeight="true" outlineLevel="0" collapsed="false">
      <c r="A22" s="135" t="s">
        <v>139</v>
      </c>
      <c r="B22" s="103" t="n">
        <v>29593.7</v>
      </c>
      <c r="C22" s="103" t="n">
        <v>0.7</v>
      </c>
      <c r="D22" s="103" t="n">
        <v>25.5</v>
      </c>
      <c r="E22" s="103" t="n">
        <v>653.6</v>
      </c>
      <c r="F22" s="103" t="n">
        <v>2.2</v>
      </c>
    </row>
    <row r="23" s="136" customFormat="true" ht="20.1" hidden="false" customHeight="true" outlineLevel="0" collapsed="false">
      <c r="A23" s="135" t="s">
        <v>140</v>
      </c>
      <c r="B23" s="103" t="n">
        <v>21650.4</v>
      </c>
      <c r="C23" s="103" t="n">
        <v>0.6</v>
      </c>
      <c r="D23" s="103" t="n">
        <v>19.3</v>
      </c>
      <c r="E23" s="103" t="n">
        <v>860.5</v>
      </c>
      <c r="F23" s="103" t="n">
        <v>4</v>
      </c>
    </row>
    <row r="24" s="136" customFormat="true" ht="20.1" hidden="false" customHeight="true" outlineLevel="0" collapsed="false">
      <c r="A24" s="135" t="s">
        <v>141</v>
      </c>
      <c r="B24" s="103" t="n">
        <v>14829.9</v>
      </c>
      <c r="C24" s="103" t="n">
        <v>0.4</v>
      </c>
      <c r="D24" s="103" t="n">
        <v>13.9</v>
      </c>
      <c r="E24" s="103" t="n">
        <v>176.7</v>
      </c>
      <c r="F24" s="103" t="n">
        <v>1.2</v>
      </c>
    </row>
    <row r="25" s="136" customFormat="true" ht="20.1" hidden="false" customHeight="true" outlineLevel="0" collapsed="false">
      <c r="A25" s="135" t="s">
        <v>142</v>
      </c>
      <c r="B25" s="103" t="n">
        <v>247213.2</v>
      </c>
      <c r="C25" s="103" t="n">
        <v>1.5</v>
      </c>
      <c r="D25" s="103" t="n">
        <v>90.5</v>
      </c>
      <c r="E25" s="103" t="n">
        <v>3643.9</v>
      </c>
      <c r="F25" s="103" t="n">
        <v>1.5</v>
      </c>
    </row>
    <row r="26" s="136" customFormat="true" ht="20.1" hidden="false" customHeight="true" outlineLevel="0" collapsed="false">
      <c r="A26" s="135" t="s">
        <v>143</v>
      </c>
      <c r="B26" s="103" t="n">
        <v>44836.4</v>
      </c>
      <c r="C26" s="103" t="n">
        <v>0.9</v>
      </c>
      <c r="D26" s="103" t="n">
        <v>42</v>
      </c>
      <c r="E26" s="103" t="n">
        <v>2319.3</v>
      </c>
      <c r="F26" s="103" t="n">
        <v>5.2</v>
      </c>
    </row>
    <row r="27" s="136" customFormat="true" ht="20.1" hidden="false" customHeight="true" outlineLevel="0" collapsed="false">
      <c r="A27" s="135" t="s">
        <v>144</v>
      </c>
      <c r="B27" s="103" t="n">
        <v>16912.2</v>
      </c>
      <c r="C27" s="103" t="n">
        <v>0.4</v>
      </c>
      <c r="D27" s="103" t="n">
        <v>13</v>
      </c>
      <c r="E27" s="103" t="n">
        <v>673.2</v>
      </c>
      <c r="F27" s="103" t="n">
        <v>4</v>
      </c>
    </row>
    <row r="28" s="136" customFormat="true" ht="20.1" hidden="false" customHeight="true" outlineLevel="0" collapsed="false">
      <c r="A28" s="135" t="s">
        <v>145</v>
      </c>
      <c r="B28" s="103" t="n">
        <v>32262.4</v>
      </c>
      <c r="C28" s="103" t="n">
        <v>0.6</v>
      </c>
      <c r="D28" s="103" t="n">
        <v>25.8</v>
      </c>
      <c r="E28" s="103" t="n">
        <v>7520</v>
      </c>
      <c r="F28" s="103" t="n">
        <v>23.3</v>
      </c>
    </row>
    <row r="29" s="136" customFormat="true" ht="20.1" hidden="false" customHeight="true" outlineLevel="0" collapsed="false">
      <c r="A29" s="135" t="s">
        <v>146</v>
      </c>
      <c r="B29" s="103" t="n">
        <v>18947</v>
      </c>
      <c r="C29" s="103" t="n">
        <v>0.5</v>
      </c>
      <c r="D29" s="103" t="n">
        <v>20.8</v>
      </c>
      <c r="E29" s="103" t="n">
        <v>490</v>
      </c>
      <c r="F29" s="103" t="n">
        <v>2.6</v>
      </c>
    </row>
    <row r="30" s="136" customFormat="true" ht="20.1" hidden="false" customHeight="true" outlineLevel="0" collapsed="false">
      <c r="A30" s="135" t="s">
        <v>147</v>
      </c>
      <c r="B30" s="103" t="n">
        <v>8357</v>
      </c>
      <c r="C30" s="103" t="n">
        <v>0.2</v>
      </c>
      <c r="D30" s="103" t="n">
        <v>7.9</v>
      </c>
      <c r="E30" s="103" t="n">
        <v>1066.3</v>
      </c>
      <c r="F30" s="103" t="n">
        <v>12.8</v>
      </c>
    </row>
    <row r="31" s="136" customFormat="true" ht="20.1" hidden="false" customHeight="true" outlineLevel="0" collapsed="false">
      <c r="A31" s="137" t="s">
        <v>148</v>
      </c>
      <c r="B31" s="106" t="n">
        <v>1128580.2</v>
      </c>
      <c r="C31" s="106" t="n">
        <v>2.5</v>
      </c>
      <c r="D31" s="106" t="n">
        <v>390.8</v>
      </c>
      <c r="E31" s="106" t="n">
        <v>19546.6</v>
      </c>
      <c r="F31" s="106" t="n">
        <v>1.7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4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60436.5</v>
      </c>
      <c r="C6" s="110" t="n">
        <v>0</v>
      </c>
      <c r="D6" s="100" t="n">
        <v>1.4</v>
      </c>
      <c r="E6" s="100" t="n">
        <v>12102.4</v>
      </c>
      <c r="F6" s="100" t="n">
        <v>20</v>
      </c>
    </row>
    <row r="7" s="136" customFormat="true" ht="20.1" hidden="false" customHeight="true" outlineLevel="0" collapsed="false">
      <c r="A7" s="135" t="s">
        <v>124</v>
      </c>
      <c r="B7" s="103" t="n">
        <v>975.2</v>
      </c>
      <c r="C7" s="109" t="n">
        <v>0</v>
      </c>
      <c r="D7" s="103" t="n">
        <v>0.6</v>
      </c>
      <c r="E7" s="103" t="s">
        <v>13</v>
      </c>
      <c r="F7" s="103" t="s">
        <v>13</v>
      </c>
    </row>
    <row r="8" s="136" customFormat="true" ht="20.1" hidden="false" customHeight="true" outlineLevel="0" collapsed="false">
      <c r="A8" s="135" t="s">
        <v>125</v>
      </c>
      <c r="B8" s="103" t="n">
        <v>261.8</v>
      </c>
      <c r="C8" s="109" t="n">
        <v>0</v>
      </c>
      <c r="D8" s="103" t="n">
        <v>0.3</v>
      </c>
      <c r="E8" s="103" t="n">
        <v>193.3</v>
      </c>
      <c r="F8" s="103" t="n">
        <v>73.8</v>
      </c>
    </row>
    <row r="9" s="136" customFormat="true" ht="20.1" hidden="false" customHeight="true" outlineLevel="0" collapsed="false">
      <c r="A9" s="135" t="s">
        <v>126</v>
      </c>
      <c r="B9" s="103" t="n">
        <v>4636.5</v>
      </c>
      <c r="C9" s="109" t="n">
        <v>0</v>
      </c>
      <c r="D9" s="103" t="n">
        <v>1.4</v>
      </c>
      <c r="E9" s="103" t="n">
        <v>484.9</v>
      </c>
      <c r="F9" s="103" t="n">
        <v>10.5</v>
      </c>
    </row>
    <row r="10" s="136" customFormat="true" ht="20.1" hidden="false" customHeight="true" outlineLevel="0" collapsed="false">
      <c r="A10" s="135" t="s">
        <v>151</v>
      </c>
      <c r="B10" s="103" t="n">
        <v>431.6</v>
      </c>
      <c r="C10" s="109" t="n">
        <v>0</v>
      </c>
      <c r="D10" s="103" t="n">
        <v>0.1</v>
      </c>
      <c r="E10" s="103" t="n">
        <v>37.3</v>
      </c>
      <c r="F10" s="103" t="n">
        <v>8.6</v>
      </c>
    </row>
    <row r="11" s="136" customFormat="true" ht="20.1" hidden="false" customHeight="true" outlineLevel="0" collapsed="false">
      <c r="A11" s="135" t="s">
        <v>128</v>
      </c>
      <c r="B11" s="103" t="n">
        <v>65.8</v>
      </c>
      <c r="C11" s="109" t="n">
        <v>0</v>
      </c>
      <c r="D11" s="103" t="n">
        <v>0.1</v>
      </c>
      <c r="E11" s="103" t="n">
        <v>1.7</v>
      </c>
      <c r="F11" s="103" t="n">
        <v>2.6</v>
      </c>
    </row>
    <row r="12" s="136" customFormat="true" ht="20.1" hidden="false" customHeight="true" outlineLevel="0" collapsed="false">
      <c r="A12" s="135" t="s">
        <v>129</v>
      </c>
      <c r="B12" s="103" t="n">
        <v>660.5</v>
      </c>
      <c r="C12" s="109" t="n">
        <v>0</v>
      </c>
      <c r="D12" s="103" t="n">
        <v>0.5</v>
      </c>
      <c r="E12" s="103" t="n">
        <v>127.1</v>
      </c>
      <c r="F12" s="103" t="n">
        <v>19.2</v>
      </c>
    </row>
    <row r="13" s="136" customFormat="true" ht="20.1" hidden="false" customHeight="true" outlineLevel="0" collapsed="false">
      <c r="A13" s="135" t="s">
        <v>130</v>
      </c>
      <c r="B13" s="103" t="n">
        <v>2418.9</v>
      </c>
      <c r="C13" s="109" t="n">
        <v>0</v>
      </c>
      <c r="D13" s="103" t="n">
        <v>1.4</v>
      </c>
      <c r="E13" s="103" t="n">
        <v>87.1</v>
      </c>
      <c r="F13" s="103" t="n">
        <v>3.6</v>
      </c>
    </row>
    <row r="14" s="136" customFormat="true" ht="20.1" hidden="false" customHeight="true" outlineLevel="0" collapsed="false">
      <c r="A14" s="135" t="s">
        <v>131</v>
      </c>
      <c r="B14" s="103" t="n">
        <v>106.4</v>
      </c>
      <c r="C14" s="109" t="n">
        <v>0</v>
      </c>
      <c r="D14" s="103" t="n">
        <v>0.1</v>
      </c>
      <c r="E14" s="103" t="n">
        <v>8.8</v>
      </c>
      <c r="F14" s="103" t="n">
        <v>8.3</v>
      </c>
    </row>
    <row r="15" s="136" customFormat="true" ht="20.1" hidden="false" customHeight="true" outlineLevel="0" collapsed="false">
      <c r="A15" s="135" t="s">
        <v>132</v>
      </c>
      <c r="B15" s="103" t="n">
        <v>13383.1</v>
      </c>
      <c r="C15" s="109" t="n">
        <v>0.1</v>
      </c>
      <c r="D15" s="103" t="n">
        <v>7.7</v>
      </c>
      <c r="E15" s="103" t="n">
        <v>1268</v>
      </c>
      <c r="F15" s="103" t="n">
        <v>9.5</v>
      </c>
    </row>
    <row r="16" s="136" customFormat="true" ht="20.1" hidden="false" customHeight="true" outlineLevel="0" collapsed="false">
      <c r="A16" s="135" t="s">
        <v>133</v>
      </c>
      <c r="B16" s="103" t="n">
        <v>39.8</v>
      </c>
      <c r="C16" s="109" t="n">
        <v>0</v>
      </c>
      <c r="D16" s="103" t="n">
        <v>0</v>
      </c>
      <c r="E16" s="103" t="n">
        <v>6</v>
      </c>
      <c r="F16" s="103" t="n">
        <v>15.1</v>
      </c>
    </row>
    <row r="17" s="136" customFormat="true" ht="20.1" hidden="false" customHeight="true" outlineLevel="0" collapsed="false">
      <c r="A17" s="135" t="s">
        <v>152</v>
      </c>
      <c r="B17" s="103" t="n">
        <v>9.9</v>
      </c>
      <c r="C17" s="109" t="n">
        <v>0</v>
      </c>
      <c r="D17" s="103" t="n">
        <v>0</v>
      </c>
      <c r="E17" s="103" t="s">
        <v>13</v>
      </c>
      <c r="F17" s="103" t="s">
        <v>13</v>
      </c>
    </row>
    <row r="18" s="136" customFormat="true" ht="20.1" hidden="false" customHeight="true" outlineLevel="0" collapsed="false">
      <c r="A18" s="135" t="s">
        <v>135</v>
      </c>
      <c r="B18" s="103" t="n">
        <v>9278.3</v>
      </c>
      <c r="C18" s="103" t="n">
        <v>0.1</v>
      </c>
      <c r="D18" s="103" t="n">
        <v>3.7</v>
      </c>
      <c r="E18" s="103" t="n">
        <v>6752.8</v>
      </c>
      <c r="F18" s="103" t="n">
        <v>72.8</v>
      </c>
    </row>
    <row r="19" s="136" customFormat="true" ht="20.1" hidden="false" customHeight="true" outlineLevel="0" collapsed="false">
      <c r="A19" s="135" t="s">
        <v>136</v>
      </c>
      <c r="B19" s="103" t="n">
        <v>349.4</v>
      </c>
      <c r="C19" s="109" t="n">
        <v>0</v>
      </c>
      <c r="D19" s="103" t="n">
        <v>0.3</v>
      </c>
      <c r="E19" s="103" t="n">
        <v>92.2</v>
      </c>
      <c r="F19" s="103" t="n">
        <v>26.4</v>
      </c>
    </row>
    <row r="20" s="136" customFormat="true" ht="20.1" hidden="false" customHeight="true" outlineLevel="0" collapsed="false">
      <c r="A20" s="135" t="s">
        <v>137</v>
      </c>
      <c r="B20" s="103" t="n">
        <v>7171.3</v>
      </c>
      <c r="C20" s="109" t="n">
        <v>0</v>
      </c>
      <c r="D20" s="103" t="n">
        <v>3</v>
      </c>
      <c r="E20" s="103" t="n">
        <v>1152.1</v>
      </c>
      <c r="F20" s="103" t="n">
        <v>16.1</v>
      </c>
    </row>
    <row r="21" s="136" customFormat="true" ht="20.1" hidden="false" customHeight="true" outlineLevel="0" collapsed="false">
      <c r="A21" s="135" t="s">
        <v>138</v>
      </c>
      <c r="B21" s="103" t="n">
        <v>378.2</v>
      </c>
      <c r="C21" s="109" t="n">
        <v>0</v>
      </c>
      <c r="D21" s="103" t="n">
        <v>0.3</v>
      </c>
      <c r="E21" s="103" t="n">
        <v>115.5</v>
      </c>
      <c r="F21" s="103" t="n">
        <v>30.5</v>
      </c>
    </row>
    <row r="22" s="136" customFormat="true" ht="20.1" hidden="false" customHeight="true" outlineLevel="0" collapsed="false">
      <c r="A22" s="135" t="s">
        <v>139</v>
      </c>
      <c r="B22" s="103" t="n">
        <v>81.5</v>
      </c>
      <c r="C22" s="109" t="n">
        <v>0</v>
      </c>
      <c r="D22" s="103" t="n">
        <v>0.1</v>
      </c>
      <c r="E22" s="103" t="n">
        <v>7.9</v>
      </c>
      <c r="F22" s="103" t="n">
        <v>9.7</v>
      </c>
    </row>
    <row r="23" s="136" customFormat="true" ht="20.1" hidden="false" customHeight="true" outlineLevel="0" collapsed="false">
      <c r="A23" s="135" t="s">
        <v>140</v>
      </c>
      <c r="B23" s="103" t="n">
        <v>984.6</v>
      </c>
      <c r="C23" s="109" t="n">
        <v>0</v>
      </c>
      <c r="D23" s="103" t="n">
        <v>0.9</v>
      </c>
      <c r="E23" s="103" t="n">
        <v>376.2</v>
      </c>
      <c r="F23" s="103" t="n">
        <v>38.2</v>
      </c>
    </row>
    <row r="24" s="136" customFormat="true" ht="20.1" hidden="false" customHeight="true" outlineLevel="0" collapsed="false">
      <c r="A24" s="135" t="s">
        <v>141</v>
      </c>
      <c r="B24" s="103" t="n">
        <v>53.2</v>
      </c>
      <c r="C24" s="109" t="n">
        <v>0</v>
      </c>
      <c r="D24" s="103" t="n">
        <v>0</v>
      </c>
      <c r="E24" s="103" t="n">
        <v>2.2</v>
      </c>
      <c r="F24" s="103" t="n">
        <v>4.1</v>
      </c>
    </row>
    <row r="25" s="136" customFormat="true" ht="20.1" hidden="false" customHeight="true" outlineLevel="0" collapsed="false">
      <c r="A25" s="135" t="s">
        <v>142</v>
      </c>
      <c r="B25" s="103" t="n">
        <v>1916.2</v>
      </c>
      <c r="C25" s="109" t="n">
        <v>0</v>
      </c>
      <c r="D25" s="103" t="n">
        <v>0.7</v>
      </c>
      <c r="E25" s="103" t="n">
        <v>111.2</v>
      </c>
      <c r="F25" s="103" t="n">
        <v>5.8</v>
      </c>
    </row>
    <row r="26" s="136" customFormat="true" ht="20.1" hidden="false" customHeight="true" outlineLevel="0" collapsed="false">
      <c r="A26" s="135" t="s">
        <v>143</v>
      </c>
      <c r="B26" s="103" t="n">
        <v>384.5</v>
      </c>
      <c r="C26" s="109" t="n">
        <v>0</v>
      </c>
      <c r="D26" s="103" t="n">
        <v>0.4</v>
      </c>
      <c r="E26" s="103" t="n">
        <v>9.9</v>
      </c>
      <c r="F26" s="103" t="n">
        <v>2.6</v>
      </c>
    </row>
    <row r="27" s="136" customFormat="true" ht="20.1" hidden="false" customHeight="true" outlineLevel="0" collapsed="false">
      <c r="A27" s="135" t="s">
        <v>144</v>
      </c>
      <c r="B27" s="103" t="n">
        <v>102.3</v>
      </c>
      <c r="C27" s="109" t="n">
        <v>0</v>
      </c>
      <c r="D27" s="103" t="n">
        <v>0.1</v>
      </c>
      <c r="E27" s="103" t="n">
        <v>8.1</v>
      </c>
      <c r="F27" s="103" t="n">
        <v>7.9</v>
      </c>
    </row>
    <row r="28" s="136" customFormat="true" ht="20.1" hidden="false" customHeight="true" outlineLevel="0" collapsed="false">
      <c r="A28" s="135" t="s">
        <v>145</v>
      </c>
      <c r="B28" s="103" t="n">
        <v>74.3</v>
      </c>
      <c r="C28" s="109" t="n">
        <v>0</v>
      </c>
      <c r="D28" s="103" t="n">
        <v>0.1</v>
      </c>
      <c r="E28" s="103" t="n">
        <v>1.3</v>
      </c>
      <c r="F28" s="103" t="n">
        <v>1.7</v>
      </c>
    </row>
    <row r="29" s="136" customFormat="true" ht="20.1" hidden="false" customHeight="true" outlineLevel="0" collapsed="false">
      <c r="A29" s="135" t="s">
        <v>146</v>
      </c>
      <c r="B29" s="103" t="n">
        <v>61.8</v>
      </c>
      <c r="C29" s="109" t="n">
        <v>0</v>
      </c>
      <c r="D29" s="103" t="n">
        <v>0.1</v>
      </c>
      <c r="E29" s="103" t="s">
        <v>13</v>
      </c>
      <c r="F29" s="103" t="s">
        <v>13</v>
      </c>
    </row>
    <row r="30" s="136" customFormat="true" ht="20.1" hidden="false" customHeight="true" outlineLevel="0" collapsed="false">
      <c r="A30" s="135" t="s">
        <v>147</v>
      </c>
      <c r="B30" s="103" t="n">
        <v>145.4</v>
      </c>
      <c r="C30" s="109" t="n">
        <v>0</v>
      </c>
      <c r="D30" s="103" t="n">
        <v>0.1</v>
      </c>
      <c r="E30" s="103" t="n">
        <v>31.3</v>
      </c>
      <c r="F30" s="103" t="n">
        <v>21.5</v>
      </c>
    </row>
    <row r="31" s="136" customFormat="true" ht="20.1" hidden="false" customHeight="true" outlineLevel="0" collapsed="false">
      <c r="A31" s="137" t="s">
        <v>148</v>
      </c>
      <c r="B31" s="106" t="n">
        <v>16466</v>
      </c>
      <c r="C31" s="106" t="n">
        <v>0</v>
      </c>
      <c r="D31" s="106" t="n">
        <v>5.7</v>
      </c>
      <c r="E31" s="106" t="n">
        <v>1227.5</v>
      </c>
      <c r="F31" s="106" t="n">
        <v>7.5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5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6557079.5</v>
      </c>
      <c r="C6" s="100" t="n">
        <v>3</v>
      </c>
      <c r="D6" s="100" t="n">
        <v>152.7</v>
      </c>
      <c r="E6" s="100" t="n">
        <v>1338044</v>
      </c>
      <c r="F6" s="100" t="n">
        <v>20.4</v>
      </c>
    </row>
    <row r="7" s="136" customFormat="true" ht="20.1" hidden="false" customHeight="true" outlineLevel="0" collapsed="false">
      <c r="A7" s="135" t="s">
        <v>124</v>
      </c>
      <c r="B7" s="103" t="n">
        <v>47149.2</v>
      </c>
      <c r="C7" s="103" t="n">
        <v>0.9</v>
      </c>
      <c r="D7" s="103" t="n">
        <v>29.3</v>
      </c>
      <c r="E7" s="103" t="n">
        <v>8422.7</v>
      </c>
      <c r="F7" s="103" t="n">
        <v>17.9</v>
      </c>
    </row>
    <row r="8" s="136" customFormat="true" ht="20.1" hidden="false" customHeight="true" outlineLevel="0" collapsed="false">
      <c r="A8" s="135" t="s">
        <v>125</v>
      </c>
      <c r="B8" s="103" t="n">
        <v>100746.4</v>
      </c>
      <c r="C8" s="103" t="n">
        <v>2</v>
      </c>
      <c r="D8" s="103" t="n">
        <v>96.6</v>
      </c>
      <c r="E8" s="103" t="n">
        <v>36548.8</v>
      </c>
      <c r="F8" s="103" t="n">
        <v>36.3</v>
      </c>
    </row>
    <row r="9" s="136" customFormat="true" ht="20.1" hidden="false" customHeight="true" outlineLevel="0" collapsed="false">
      <c r="A9" s="135" t="s">
        <v>126</v>
      </c>
      <c r="B9" s="103" t="n">
        <v>738794.2</v>
      </c>
      <c r="C9" s="103" t="n">
        <v>3.3</v>
      </c>
      <c r="D9" s="103" t="n">
        <v>225.5</v>
      </c>
      <c r="E9" s="103" t="n">
        <v>135477.9</v>
      </c>
      <c r="F9" s="103" t="n">
        <v>18.3</v>
      </c>
    </row>
    <row r="10" s="136" customFormat="true" ht="20.1" hidden="false" customHeight="true" outlineLevel="0" collapsed="false">
      <c r="A10" s="135" t="s">
        <v>151</v>
      </c>
      <c r="B10" s="103" t="n">
        <v>188518.6</v>
      </c>
      <c r="C10" s="103" t="n">
        <v>2.6</v>
      </c>
      <c r="D10" s="103" t="n">
        <v>43.9</v>
      </c>
      <c r="E10" s="103" t="n">
        <v>40237.8</v>
      </c>
      <c r="F10" s="103" t="n">
        <v>21.3</v>
      </c>
    </row>
    <row r="11" s="136" customFormat="true" ht="20.1" hidden="false" customHeight="true" outlineLevel="0" collapsed="false">
      <c r="A11" s="135" t="s">
        <v>128</v>
      </c>
      <c r="B11" s="103" t="n">
        <v>84350.7</v>
      </c>
      <c r="C11" s="103" t="n">
        <v>1.7</v>
      </c>
      <c r="D11" s="103" t="n">
        <v>67.2</v>
      </c>
      <c r="E11" s="103" t="n">
        <v>20323.2</v>
      </c>
      <c r="F11" s="103" t="n">
        <v>24.1</v>
      </c>
    </row>
    <row r="12" s="136" customFormat="true" ht="20.1" hidden="false" customHeight="true" outlineLevel="0" collapsed="false">
      <c r="A12" s="135" t="s">
        <v>129</v>
      </c>
      <c r="B12" s="103" t="n">
        <v>90204.4</v>
      </c>
      <c r="C12" s="103" t="n">
        <v>1.7</v>
      </c>
      <c r="D12" s="103" t="n">
        <v>71.6</v>
      </c>
      <c r="E12" s="103" t="n">
        <v>21643.7</v>
      </c>
      <c r="F12" s="103" t="n">
        <v>24</v>
      </c>
    </row>
    <row r="13" s="136" customFormat="true" ht="20.1" hidden="false" customHeight="true" outlineLevel="0" collapsed="false">
      <c r="A13" s="135" t="s">
        <v>130</v>
      </c>
      <c r="B13" s="103" t="n">
        <v>306698.4</v>
      </c>
      <c r="C13" s="103" t="n">
        <v>3.1</v>
      </c>
      <c r="D13" s="103" t="n">
        <v>173.7</v>
      </c>
      <c r="E13" s="103" t="n">
        <v>69495</v>
      </c>
      <c r="F13" s="103" t="n">
        <v>22.7</v>
      </c>
    </row>
    <row r="14" s="136" customFormat="true" ht="20.1" hidden="false" customHeight="true" outlineLevel="0" collapsed="false">
      <c r="A14" s="135" t="s">
        <v>131</v>
      </c>
      <c r="B14" s="103" t="n">
        <v>80921.4</v>
      </c>
      <c r="C14" s="103" t="n">
        <v>1.7</v>
      </c>
      <c r="D14" s="103" t="n">
        <v>58.5</v>
      </c>
      <c r="E14" s="103" t="n">
        <v>24859</v>
      </c>
      <c r="F14" s="103" t="n">
        <v>30.7</v>
      </c>
    </row>
    <row r="15" s="136" customFormat="true" ht="20.1" hidden="false" customHeight="true" outlineLevel="0" collapsed="false">
      <c r="A15" s="135" t="s">
        <v>132</v>
      </c>
      <c r="B15" s="103" t="n">
        <v>451782.4</v>
      </c>
      <c r="C15" s="103" t="n">
        <v>3.3</v>
      </c>
      <c r="D15" s="103" t="n">
        <v>261.3</v>
      </c>
      <c r="E15" s="103" t="n">
        <v>66846</v>
      </c>
      <c r="F15" s="103" t="n">
        <v>14.8</v>
      </c>
    </row>
    <row r="16" s="136" customFormat="true" ht="20.1" hidden="false" customHeight="true" outlineLevel="0" collapsed="false">
      <c r="A16" s="135" t="s">
        <v>133</v>
      </c>
      <c r="B16" s="103" t="n">
        <v>82847.3</v>
      </c>
      <c r="C16" s="103" t="n">
        <v>2.1</v>
      </c>
      <c r="D16" s="103" t="n">
        <v>84.5</v>
      </c>
      <c r="E16" s="103" t="n">
        <v>18596.4</v>
      </c>
      <c r="F16" s="103" t="n">
        <v>22.4</v>
      </c>
    </row>
    <row r="17" s="136" customFormat="true" ht="20.1" hidden="false" customHeight="true" outlineLevel="0" collapsed="false">
      <c r="A17" s="135" t="s">
        <v>152</v>
      </c>
      <c r="B17" s="103" t="n">
        <v>31419</v>
      </c>
      <c r="C17" s="103" t="n">
        <v>2.2</v>
      </c>
      <c r="D17" s="103" t="n">
        <v>14.2</v>
      </c>
      <c r="E17" s="103" t="n">
        <v>6374.8</v>
      </c>
      <c r="F17" s="103" t="n">
        <v>20.3</v>
      </c>
    </row>
    <row r="18" s="136" customFormat="true" ht="20.1" hidden="false" customHeight="true" outlineLevel="0" collapsed="false">
      <c r="A18" s="135" t="s">
        <v>135</v>
      </c>
      <c r="B18" s="103" t="n">
        <v>301583</v>
      </c>
      <c r="C18" s="103" t="n">
        <v>2.3</v>
      </c>
      <c r="D18" s="103" t="n">
        <v>118.8</v>
      </c>
      <c r="E18" s="103" t="n">
        <v>85935.5</v>
      </c>
      <c r="F18" s="103" t="n">
        <v>28.5</v>
      </c>
    </row>
    <row r="19" s="136" customFormat="true" ht="20.1" hidden="false" customHeight="true" outlineLevel="0" collapsed="false">
      <c r="A19" s="135" t="s">
        <v>136</v>
      </c>
      <c r="B19" s="103" t="n">
        <v>119866.4</v>
      </c>
      <c r="C19" s="103" t="n">
        <v>2.4</v>
      </c>
      <c r="D19" s="103" t="n">
        <v>103</v>
      </c>
      <c r="E19" s="103" t="n">
        <v>30671.2</v>
      </c>
      <c r="F19" s="103" t="n">
        <v>25.6</v>
      </c>
    </row>
    <row r="20" s="136" customFormat="true" ht="20.1" hidden="false" customHeight="true" outlineLevel="0" collapsed="false">
      <c r="A20" s="135" t="s">
        <v>137</v>
      </c>
      <c r="B20" s="103" t="n">
        <v>697714</v>
      </c>
      <c r="C20" s="103" t="n">
        <v>4.2</v>
      </c>
      <c r="D20" s="103" t="n">
        <v>291.2</v>
      </c>
      <c r="E20" s="103" t="n">
        <v>142871.5</v>
      </c>
      <c r="F20" s="103" t="n">
        <v>20.5</v>
      </c>
    </row>
    <row r="21" s="136" customFormat="true" ht="20.1" hidden="false" customHeight="true" outlineLevel="0" collapsed="false">
      <c r="A21" s="135" t="s">
        <v>138</v>
      </c>
      <c r="B21" s="103" t="n">
        <v>188454.7</v>
      </c>
      <c r="C21" s="103" t="n">
        <v>3.1</v>
      </c>
      <c r="D21" s="103" t="n">
        <v>130.1</v>
      </c>
      <c r="E21" s="103" t="n">
        <v>36514.7</v>
      </c>
      <c r="F21" s="103" t="n">
        <v>19.4</v>
      </c>
    </row>
    <row r="22" s="136" customFormat="true" ht="20.1" hidden="false" customHeight="true" outlineLevel="0" collapsed="false">
      <c r="A22" s="135" t="s">
        <v>139</v>
      </c>
      <c r="B22" s="103" t="n">
        <v>79318.3</v>
      </c>
      <c r="C22" s="103" t="n">
        <v>1.8</v>
      </c>
      <c r="D22" s="103" t="n">
        <v>68.3</v>
      </c>
      <c r="E22" s="103" t="n">
        <v>23195.2</v>
      </c>
      <c r="F22" s="103" t="n">
        <v>29.2</v>
      </c>
    </row>
    <row r="23" s="136" customFormat="true" ht="20.1" hidden="false" customHeight="true" outlineLevel="0" collapsed="false">
      <c r="A23" s="135" t="s">
        <v>140</v>
      </c>
      <c r="B23" s="103" t="n">
        <v>85343.3</v>
      </c>
      <c r="C23" s="103" t="n">
        <v>2.3</v>
      </c>
      <c r="D23" s="103" t="n">
        <v>76</v>
      </c>
      <c r="E23" s="103" t="n">
        <v>15373.9</v>
      </c>
      <c r="F23" s="103" t="n">
        <v>18</v>
      </c>
    </row>
    <row r="24" s="136" customFormat="true" ht="20.1" hidden="false" customHeight="true" outlineLevel="0" collapsed="false">
      <c r="A24" s="135" t="s">
        <v>141</v>
      </c>
      <c r="B24" s="103" t="n">
        <v>66361.2</v>
      </c>
      <c r="C24" s="103" t="n">
        <v>2</v>
      </c>
      <c r="D24" s="103" t="n">
        <v>62</v>
      </c>
      <c r="E24" s="103" t="n">
        <v>21049.6</v>
      </c>
      <c r="F24" s="103" t="n">
        <v>31.7</v>
      </c>
    </row>
    <row r="25" s="136" customFormat="true" ht="20.1" hidden="false" customHeight="true" outlineLevel="0" collapsed="false">
      <c r="A25" s="135" t="s">
        <v>142</v>
      </c>
      <c r="B25" s="103" t="n">
        <v>506344.2</v>
      </c>
      <c r="C25" s="103" t="n">
        <v>3</v>
      </c>
      <c r="D25" s="103" t="n">
        <v>185.4</v>
      </c>
      <c r="E25" s="103" t="n">
        <v>104290.7</v>
      </c>
      <c r="F25" s="103" t="n">
        <v>20.6</v>
      </c>
    </row>
    <row r="26" s="136" customFormat="true" ht="20.1" hidden="false" customHeight="true" outlineLevel="0" collapsed="false">
      <c r="A26" s="135" t="s">
        <v>143</v>
      </c>
      <c r="B26" s="103" t="n">
        <v>95415.1</v>
      </c>
      <c r="C26" s="103" t="n">
        <v>2</v>
      </c>
      <c r="D26" s="103" t="n">
        <v>89.3</v>
      </c>
      <c r="E26" s="103" t="n">
        <v>26286.8</v>
      </c>
      <c r="F26" s="103" t="n">
        <v>27.5</v>
      </c>
    </row>
    <row r="27" s="136" customFormat="true" ht="20.1" hidden="false" customHeight="true" outlineLevel="0" collapsed="false">
      <c r="A27" s="135" t="s">
        <v>144</v>
      </c>
      <c r="B27" s="103" t="n">
        <v>73541.3</v>
      </c>
      <c r="C27" s="103" t="n">
        <v>1.6</v>
      </c>
      <c r="D27" s="103" t="n">
        <v>56.5</v>
      </c>
      <c r="E27" s="103" t="n">
        <v>26826.9</v>
      </c>
      <c r="F27" s="103" t="n">
        <v>36.5</v>
      </c>
    </row>
    <row r="28" s="136" customFormat="true" ht="20.1" hidden="false" customHeight="true" outlineLevel="0" collapsed="false">
      <c r="A28" s="135" t="s">
        <v>145</v>
      </c>
      <c r="B28" s="103" t="n">
        <v>95490.1</v>
      </c>
      <c r="C28" s="103" t="n">
        <v>1.9</v>
      </c>
      <c r="D28" s="103" t="n">
        <v>76.3</v>
      </c>
      <c r="E28" s="103" t="n">
        <v>23996.2</v>
      </c>
      <c r="F28" s="103" t="n">
        <v>25.1</v>
      </c>
    </row>
    <row r="29" s="136" customFormat="true" ht="20.1" hidden="false" customHeight="true" outlineLevel="0" collapsed="false">
      <c r="A29" s="135" t="s">
        <v>146</v>
      </c>
      <c r="B29" s="103" t="n">
        <v>79702.1</v>
      </c>
      <c r="C29" s="103" t="n">
        <v>2.2</v>
      </c>
      <c r="D29" s="103" t="n">
        <v>87.6</v>
      </c>
      <c r="E29" s="103" t="n">
        <v>19682.5</v>
      </c>
      <c r="F29" s="103" t="n">
        <v>24.7</v>
      </c>
    </row>
    <row r="30" s="136" customFormat="true" ht="20.1" hidden="false" customHeight="true" outlineLevel="0" collapsed="false">
      <c r="A30" s="135" t="s">
        <v>147</v>
      </c>
      <c r="B30" s="103" t="n">
        <v>76687.1</v>
      </c>
      <c r="C30" s="103" t="n">
        <v>1.9</v>
      </c>
      <c r="D30" s="103" t="n">
        <v>72.6</v>
      </c>
      <c r="E30" s="103" t="n">
        <v>20832.5</v>
      </c>
      <c r="F30" s="103" t="n">
        <v>27.2</v>
      </c>
    </row>
    <row r="31" s="136" customFormat="true" ht="20.1" hidden="false" customHeight="true" outlineLevel="0" collapsed="false">
      <c r="A31" s="137" t="s">
        <v>148</v>
      </c>
      <c r="B31" s="106" t="n">
        <v>1887826.7</v>
      </c>
      <c r="C31" s="106" t="n">
        <v>4.1</v>
      </c>
      <c r="D31" s="106" t="n">
        <v>653.7</v>
      </c>
      <c r="E31" s="106" t="n">
        <v>311691.5</v>
      </c>
      <c r="F31" s="106" t="n">
        <v>16.5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30" t="s">
        <v>206</v>
      </c>
      <c r="B1" s="130"/>
      <c r="C1" s="130"/>
      <c r="D1" s="130"/>
      <c r="E1" s="130"/>
      <c r="F1" s="130"/>
      <c r="G1" s="150"/>
      <c r="H1" s="151"/>
    </row>
    <row r="2" customFormat="false" ht="18.7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88848.5</v>
      </c>
      <c r="C6" s="100" t="n">
        <v>0.1</v>
      </c>
      <c r="D6" s="100" t="n">
        <v>4.4</v>
      </c>
      <c r="E6" s="100" t="n">
        <v>107633.9</v>
      </c>
      <c r="F6" s="100" t="n">
        <v>57</v>
      </c>
    </row>
    <row r="7" s="136" customFormat="true" ht="20.1" hidden="false" customHeight="true" outlineLevel="0" collapsed="false">
      <c r="A7" s="135" t="s">
        <v>124</v>
      </c>
      <c r="B7" s="103" t="n">
        <v>5988.9</v>
      </c>
      <c r="C7" s="103" t="n">
        <v>0.1</v>
      </c>
      <c r="D7" s="103" t="n">
        <v>3.7</v>
      </c>
      <c r="E7" s="103" t="n">
        <v>5794.1</v>
      </c>
      <c r="F7" s="103" t="n">
        <v>96.7</v>
      </c>
    </row>
    <row r="8" s="136" customFormat="true" ht="20.1" hidden="false" customHeight="true" outlineLevel="0" collapsed="false">
      <c r="A8" s="135" t="s">
        <v>125</v>
      </c>
      <c r="B8" s="103" t="n">
        <v>2341.8</v>
      </c>
      <c r="C8" s="103" t="n">
        <v>0</v>
      </c>
      <c r="D8" s="103" t="n">
        <v>2.2</v>
      </c>
      <c r="E8" s="103" t="n">
        <v>2130.4</v>
      </c>
      <c r="F8" s="103" t="n">
        <v>91</v>
      </c>
    </row>
    <row r="9" s="136" customFormat="true" ht="20.1" hidden="false" customHeight="true" outlineLevel="0" collapsed="false">
      <c r="A9" s="135" t="s">
        <v>126</v>
      </c>
      <c r="B9" s="103" t="n">
        <v>6877.9</v>
      </c>
      <c r="C9" s="103" t="n">
        <v>0</v>
      </c>
      <c r="D9" s="103" t="n">
        <v>2.1</v>
      </c>
      <c r="E9" s="103" t="n">
        <v>2527.3</v>
      </c>
      <c r="F9" s="103" t="n">
        <v>36.7</v>
      </c>
    </row>
    <row r="10" s="136" customFormat="true" ht="20.1" hidden="false" customHeight="true" outlineLevel="0" collapsed="false">
      <c r="A10" s="135" t="s">
        <v>151</v>
      </c>
      <c r="B10" s="103" t="n">
        <v>3418.9</v>
      </c>
      <c r="C10" s="103" t="n">
        <v>0</v>
      </c>
      <c r="D10" s="103" t="n">
        <v>0.8</v>
      </c>
      <c r="E10" s="103" t="n">
        <v>1614.1</v>
      </c>
      <c r="F10" s="103" t="n">
        <v>47.2</v>
      </c>
    </row>
    <row r="11" s="136" customFormat="true" ht="20.1" hidden="false" customHeight="true" outlineLevel="0" collapsed="false">
      <c r="A11" s="135" t="s">
        <v>128</v>
      </c>
      <c r="B11" s="103" t="n">
        <v>1256.7</v>
      </c>
      <c r="C11" s="103" t="n">
        <v>0</v>
      </c>
      <c r="D11" s="103" t="n">
        <v>1</v>
      </c>
      <c r="E11" s="103" t="n">
        <v>1040.4</v>
      </c>
      <c r="F11" s="103" t="n">
        <v>82.8</v>
      </c>
    </row>
    <row r="12" s="136" customFormat="true" ht="20.1" hidden="false" customHeight="true" outlineLevel="0" collapsed="false">
      <c r="A12" s="135" t="s">
        <v>129</v>
      </c>
      <c r="B12" s="103" t="n">
        <v>2013.4</v>
      </c>
      <c r="C12" s="103" t="n">
        <v>0</v>
      </c>
      <c r="D12" s="103" t="n">
        <v>1.6</v>
      </c>
      <c r="E12" s="103" t="n">
        <v>1665.9</v>
      </c>
      <c r="F12" s="103" t="n">
        <v>82.7</v>
      </c>
    </row>
    <row r="13" s="136" customFormat="true" ht="20.1" hidden="false" customHeight="true" outlineLevel="0" collapsed="false">
      <c r="A13" s="135" t="s">
        <v>130</v>
      </c>
      <c r="B13" s="103" t="n">
        <v>1729</v>
      </c>
      <c r="C13" s="103" t="n">
        <v>0</v>
      </c>
      <c r="D13" s="103" t="n">
        <v>1</v>
      </c>
      <c r="E13" s="103" t="n">
        <v>1269.8</v>
      </c>
      <c r="F13" s="103" t="n">
        <v>73.4</v>
      </c>
    </row>
    <row r="14" s="136" customFormat="true" ht="20.1" hidden="false" customHeight="true" outlineLevel="0" collapsed="false">
      <c r="A14" s="135" t="s">
        <v>131</v>
      </c>
      <c r="B14" s="103" t="n">
        <v>1021.1</v>
      </c>
      <c r="C14" s="103" t="n">
        <v>0</v>
      </c>
      <c r="D14" s="103" t="n">
        <v>0.7</v>
      </c>
      <c r="E14" s="103" t="n">
        <v>854.4</v>
      </c>
      <c r="F14" s="103" t="n">
        <v>83.7</v>
      </c>
    </row>
    <row r="15" s="136" customFormat="true" ht="20.1" hidden="false" customHeight="true" outlineLevel="0" collapsed="false">
      <c r="A15" s="135" t="s">
        <v>132</v>
      </c>
      <c r="B15" s="103" t="n">
        <v>12048.9</v>
      </c>
      <c r="C15" s="103" t="n">
        <v>0.1</v>
      </c>
      <c r="D15" s="103" t="n">
        <v>7</v>
      </c>
      <c r="E15" s="103" t="n">
        <v>3097.2</v>
      </c>
      <c r="F15" s="103" t="n">
        <v>25.7</v>
      </c>
    </row>
    <row r="16" s="136" customFormat="true" ht="20.1" hidden="false" customHeight="true" outlineLevel="0" collapsed="false">
      <c r="A16" s="135" t="s">
        <v>133</v>
      </c>
      <c r="B16" s="103" t="n">
        <v>1664.6</v>
      </c>
      <c r="C16" s="103" t="n">
        <v>0</v>
      </c>
      <c r="D16" s="103" t="n">
        <v>1.7</v>
      </c>
      <c r="E16" s="103" t="n">
        <v>1390.5</v>
      </c>
      <c r="F16" s="103" t="n">
        <v>83.5</v>
      </c>
    </row>
    <row r="17" s="136" customFormat="true" ht="20.1" hidden="false" customHeight="true" outlineLevel="0" collapsed="false">
      <c r="A17" s="135" t="s">
        <v>152</v>
      </c>
      <c r="B17" s="103" t="n">
        <v>724.2</v>
      </c>
      <c r="C17" s="109" t="n">
        <v>0.1</v>
      </c>
      <c r="D17" s="103" t="n">
        <v>0.3</v>
      </c>
      <c r="E17" s="103" t="s">
        <v>13</v>
      </c>
      <c r="F17" s="103" t="s">
        <v>13</v>
      </c>
    </row>
    <row r="18" s="136" customFormat="true" ht="20.1" hidden="false" customHeight="true" outlineLevel="0" collapsed="false">
      <c r="A18" s="135" t="s">
        <v>135</v>
      </c>
      <c r="B18" s="103" t="n">
        <v>22664.1</v>
      </c>
      <c r="C18" s="103" t="n">
        <v>0.2</v>
      </c>
      <c r="D18" s="103" t="n">
        <v>8.9</v>
      </c>
      <c r="E18" s="103" t="n">
        <v>20674.7</v>
      </c>
      <c r="F18" s="103" t="n">
        <v>91.2</v>
      </c>
    </row>
    <row r="19" s="136" customFormat="true" ht="20.1" hidden="false" customHeight="true" outlineLevel="0" collapsed="false">
      <c r="A19" s="135" t="s">
        <v>136</v>
      </c>
      <c r="B19" s="103" t="n">
        <v>1699.5</v>
      </c>
      <c r="C19" s="103" t="n">
        <v>0</v>
      </c>
      <c r="D19" s="103" t="n">
        <v>1.5</v>
      </c>
      <c r="E19" s="103" t="n">
        <v>1547.1</v>
      </c>
      <c r="F19" s="103" t="n">
        <v>91</v>
      </c>
    </row>
    <row r="20" s="136" customFormat="true" ht="20.1" hidden="false" customHeight="true" outlineLevel="0" collapsed="false">
      <c r="A20" s="135" t="s">
        <v>137</v>
      </c>
      <c r="B20" s="103" t="n">
        <v>8251.1</v>
      </c>
      <c r="C20" s="103" t="n">
        <v>0</v>
      </c>
      <c r="D20" s="103" t="n">
        <v>3.4</v>
      </c>
      <c r="E20" s="103" t="n">
        <v>2485.3</v>
      </c>
      <c r="F20" s="103" t="n">
        <v>30.1</v>
      </c>
    </row>
    <row r="21" s="136" customFormat="true" ht="20.1" hidden="false" customHeight="true" outlineLevel="0" collapsed="false">
      <c r="A21" s="135" t="s">
        <v>138</v>
      </c>
      <c r="B21" s="103" t="n">
        <v>1513.2</v>
      </c>
      <c r="C21" s="109" t="n">
        <v>0</v>
      </c>
      <c r="D21" s="103" t="n">
        <v>1</v>
      </c>
      <c r="E21" s="103" t="n">
        <v>1337.3</v>
      </c>
      <c r="F21" s="103" t="n">
        <v>88.4</v>
      </c>
    </row>
    <row r="22" s="136" customFormat="true" ht="20.1" hidden="false" customHeight="true" outlineLevel="0" collapsed="false">
      <c r="A22" s="135" t="s">
        <v>139</v>
      </c>
      <c r="B22" s="103" t="n">
        <v>9868</v>
      </c>
      <c r="C22" s="103" t="n">
        <v>0.2</v>
      </c>
      <c r="D22" s="103" t="n">
        <v>8.5</v>
      </c>
      <c r="E22" s="103" t="n">
        <v>9424.4</v>
      </c>
      <c r="F22" s="103" t="n">
        <v>95.5</v>
      </c>
    </row>
    <row r="23" s="136" customFormat="true" ht="20.1" hidden="false" customHeight="true" outlineLevel="0" collapsed="false">
      <c r="A23" s="135" t="s">
        <v>140</v>
      </c>
      <c r="B23" s="103" t="n">
        <v>761.3</v>
      </c>
      <c r="C23" s="109" t="n">
        <v>0</v>
      </c>
      <c r="D23" s="103" t="n">
        <v>0.7</v>
      </c>
      <c r="E23" s="103" t="n">
        <v>378</v>
      </c>
      <c r="F23" s="103" t="n">
        <v>49.7</v>
      </c>
    </row>
    <row r="24" s="136" customFormat="true" ht="20.1" hidden="false" customHeight="true" outlineLevel="0" collapsed="false">
      <c r="A24" s="135" t="s">
        <v>141</v>
      </c>
      <c r="B24" s="103" t="n">
        <v>650.8</v>
      </c>
      <c r="C24" s="109" t="n">
        <v>0</v>
      </c>
      <c r="D24" s="103" t="n">
        <v>0.6</v>
      </c>
      <c r="E24" s="103" t="n">
        <v>502</v>
      </c>
      <c r="F24" s="103" t="n">
        <v>77.1</v>
      </c>
    </row>
    <row r="25" s="136" customFormat="true" ht="20.1" hidden="false" customHeight="true" outlineLevel="0" collapsed="false">
      <c r="A25" s="135" t="s">
        <v>142</v>
      </c>
      <c r="B25" s="103" t="n">
        <v>8386.8</v>
      </c>
      <c r="C25" s="103" t="n">
        <v>0</v>
      </c>
      <c r="D25" s="103" t="n">
        <v>3.1</v>
      </c>
      <c r="E25" s="103" t="n">
        <v>3994.2</v>
      </c>
      <c r="F25" s="103" t="n">
        <v>47.6</v>
      </c>
    </row>
    <row r="26" s="136" customFormat="true" ht="20.1" hidden="false" customHeight="true" outlineLevel="0" collapsed="false">
      <c r="A26" s="135" t="s">
        <v>143</v>
      </c>
      <c r="B26" s="103" t="n">
        <v>1518.5</v>
      </c>
      <c r="C26" s="109" t="n">
        <v>0</v>
      </c>
      <c r="D26" s="103" t="n">
        <v>1.4</v>
      </c>
      <c r="E26" s="103" t="n">
        <v>1148.5</v>
      </c>
      <c r="F26" s="103" t="n">
        <v>75.6</v>
      </c>
    </row>
    <row r="27" s="136" customFormat="true" ht="20.1" hidden="false" customHeight="true" outlineLevel="0" collapsed="false">
      <c r="A27" s="135" t="s">
        <v>144</v>
      </c>
      <c r="B27" s="103" t="n">
        <v>1519.3</v>
      </c>
      <c r="C27" s="109" t="n">
        <v>0</v>
      </c>
      <c r="D27" s="103" t="n">
        <v>1.2</v>
      </c>
      <c r="E27" s="103" t="n">
        <v>1184.1</v>
      </c>
      <c r="F27" s="103" t="n">
        <v>77.9</v>
      </c>
    </row>
    <row r="28" s="136" customFormat="true" ht="20.1" hidden="false" customHeight="true" outlineLevel="0" collapsed="false">
      <c r="A28" s="135" t="s">
        <v>145</v>
      </c>
      <c r="B28" s="103" t="n">
        <v>3057.1</v>
      </c>
      <c r="C28" s="103" t="n">
        <v>0.1</v>
      </c>
      <c r="D28" s="103" t="n">
        <v>2.4</v>
      </c>
      <c r="E28" s="103" t="n">
        <v>1885</v>
      </c>
      <c r="F28" s="103" t="n">
        <v>61.7</v>
      </c>
    </row>
    <row r="29" s="136" customFormat="true" ht="20.1" hidden="false" customHeight="true" outlineLevel="0" collapsed="false">
      <c r="A29" s="135" t="s">
        <v>146</v>
      </c>
      <c r="B29" s="103" t="n">
        <v>1768.1</v>
      </c>
      <c r="C29" s="103" t="n">
        <v>0</v>
      </c>
      <c r="D29" s="103" t="n">
        <v>1.9</v>
      </c>
      <c r="E29" s="103" t="n">
        <v>1471.2</v>
      </c>
      <c r="F29" s="103" t="n">
        <v>83.2</v>
      </c>
    </row>
    <row r="30" s="136" customFormat="true" ht="20.1" hidden="false" customHeight="true" outlineLevel="0" collapsed="false">
      <c r="A30" s="135" t="s">
        <v>147</v>
      </c>
      <c r="B30" s="103" t="n">
        <v>1323.6</v>
      </c>
      <c r="C30" s="109" t="n">
        <v>0</v>
      </c>
      <c r="D30" s="103" t="n">
        <v>1.3</v>
      </c>
      <c r="E30" s="103" t="n">
        <v>1017.9</v>
      </c>
      <c r="F30" s="103" t="n">
        <v>76.9</v>
      </c>
    </row>
    <row r="31" s="136" customFormat="true" ht="20.1" hidden="false" customHeight="true" outlineLevel="0" collapsed="false">
      <c r="A31" s="137" t="s">
        <v>148</v>
      </c>
      <c r="B31" s="106" t="n">
        <v>86781.7</v>
      </c>
      <c r="C31" s="106" t="n">
        <v>0.2</v>
      </c>
      <c r="D31" s="106" t="n">
        <v>30</v>
      </c>
      <c r="E31" s="106" t="n">
        <v>39200.1</v>
      </c>
      <c r="F31" s="106" t="n">
        <v>45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7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100966.6</v>
      </c>
      <c r="C6" s="100" t="n">
        <v>0.5</v>
      </c>
      <c r="D6" s="100" t="n">
        <v>25.6</v>
      </c>
      <c r="E6" s="100" t="n">
        <v>981397</v>
      </c>
      <c r="F6" s="100" t="n">
        <v>89.1</v>
      </c>
    </row>
    <row r="7" s="136" customFormat="true" ht="20.1" hidden="false" customHeight="true" outlineLevel="0" collapsed="false">
      <c r="A7" s="135" t="s">
        <v>124</v>
      </c>
      <c r="B7" s="103" t="n">
        <v>42668</v>
      </c>
      <c r="C7" s="103" t="n">
        <v>0.8</v>
      </c>
      <c r="D7" s="103" t="n">
        <v>26.5</v>
      </c>
      <c r="E7" s="103" t="n">
        <v>40463.4</v>
      </c>
      <c r="F7" s="103" t="n">
        <v>94.8</v>
      </c>
    </row>
    <row r="8" s="136" customFormat="true" ht="20.1" hidden="false" customHeight="true" outlineLevel="0" collapsed="false">
      <c r="A8" s="135" t="s">
        <v>125</v>
      </c>
      <c r="B8" s="103" t="n">
        <v>30950.6</v>
      </c>
      <c r="C8" s="103" t="n">
        <v>0.6</v>
      </c>
      <c r="D8" s="103" t="n">
        <v>29.7</v>
      </c>
      <c r="E8" s="103" t="n">
        <v>29531.3</v>
      </c>
      <c r="F8" s="103" t="n">
        <v>95.4</v>
      </c>
    </row>
    <row r="9" s="136" customFormat="true" ht="20.1" hidden="false" customHeight="true" outlineLevel="0" collapsed="false">
      <c r="A9" s="135" t="s">
        <v>126</v>
      </c>
      <c r="B9" s="103" t="n">
        <v>82794.6</v>
      </c>
      <c r="C9" s="103" t="n">
        <v>0.4</v>
      </c>
      <c r="D9" s="103" t="n">
        <v>25.3</v>
      </c>
      <c r="E9" s="103" t="n">
        <v>73324</v>
      </c>
      <c r="F9" s="103" t="n">
        <v>88.6</v>
      </c>
    </row>
    <row r="10" s="136" customFormat="true" ht="20.1" hidden="false" customHeight="true" outlineLevel="0" collapsed="false">
      <c r="A10" s="135" t="s">
        <v>151</v>
      </c>
      <c r="B10" s="103" t="n">
        <v>31456.8</v>
      </c>
      <c r="C10" s="103" t="n">
        <v>0.4</v>
      </c>
      <c r="D10" s="103" t="n">
        <v>7.3</v>
      </c>
      <c r="E10" s="103" t="n">
        <v>27021.2</v>
      </c>
      <c r="F10" s="103" t="n">
        <v>85.9</v>
      </c>
    </row>
    <row r="11" s="136" customFormat="true" ht="20.1" hidden="false" customHeight="true" outlineLevel="0" collapsed="false">
      <c r="A11" s="135" t="s">
        <v>128</v>
      </c>
      <c r="B11" s="103" t="n">
        <v>23191.8</v>
      </c>
      <c r="C11" s="103" t="n">
        <v>0.5</v>
      </c>
      <c r="D11" s="103" t="n">
        <v>18.5</v>
      </c>
      <c r="E11" s="103" t="n">
        <v>21459.4</v>
      </c>
      <c r="F11" s="103" t="n">
        <v>92.5</v>
      </c>
    </row>
    <row r="12" s="136" customFormat="true" ht="20.1" hidden="false" customHeight="true" outlineLevel="0" collapsed="false">
      <c r="A12" s="135" t="s">
        <v>129</v>
      </c>
      <c r="B12" s="103" t="n">
        <v>15686.6</v>
      </c>
      <c r="C12" s="103" t="n">
        <v>0.3</v>
      </c>
      <c r="D12" s="103" t="n">
        <v>12.5</v>
      </c>
      <c r="E12" s="103" t="n">
        <v>13873.8</v>
      </c>
      <c r="F12" s="103" t="n">
        <v>88.4</v>
      </c>
    </row>
    <row r="13" s="136" customFormat="true" ht="20.1" hidden="false" customHeight="true" outlineLevel="0" collapsed="false">
      <c r="A13" s="135" t="s">
        <v>130</v>
      </c>
      <c r="B13" s="103" t="n">
        <v>50194</v>
      </c>
      <c r="C13" s="103" t="n">
        <v>0.5</v>
      </c>
      <c r="D13" s="103" t="n">
        <v>28.4</v>
      </c>
      <c r="E13" s="103" t="n">
        <v>45329.8</v>
      </c>
      <c r="F13" s="103" t="n">
        <v>90.3</v>
      </c>
    </row>
    <row r="14" s="136" customFormat="true" ht="20.1" hidden="false" customHeight="true" outlineLevel="0" collapsed="false">
      <c r="A14" s="135" t="s">
        <v>131</v>
      </c>
      <c r="B14" s="103" t="n">
        <v>28470.9</v>
      </c>
      <c r="C14" s="103" t="n">
        <v>0.6</v>
      </c>
      <c r="D14" s="103" t="n">
        <v>20.6</v>
      </c>
      <c r="E14" s="103" t="n">
        <v>27064.3</v>
      </c>
      <c r="F14" s="103" t="n">
        <v>95.1</v>
      </c>
    </row>
    <row r="15" s="136" customFormat="true" ht="20.1" hidden="false" customHeight="true" outlineLevel="0" collapsed="false">
      <c r="A15" s="135" t="s">
        <v>132</v>
      </c>
      <c r="B15" s="103" t="n">
        <v>36748.9</v>
      </c>
      <c r="C15" s="103" t="n">
        <v>0.3</v>
      </c>
      <c r="D15" s="103" t="n">
        <v>21.3</v>
      </c>
      <c r="E15" s="103" t="n">
        <v>32678.2</v>
      </c>
      <c r="F15" s="103" t="n">
        <v>88.9</v>
      </c>
    </row>
    <row r="16" s="136" customFormat="true" ht="20.1" hidden="false" customHeight="true" outlineLevel="0" collapsed="false">
      <c r="A16" s="135" t="s">
        <v>133</v>
      </c>
      <c r="B16" s="103" t="n">
        <v>20445.7</v>
      </c>
      <c r="C16" s="103" t="n">
        <v>0.5</v>
      </c>
      <c r="D16" s="103" t="n">
        <v>20.9</v>
      </c>
      <c r="E16" s="103" t="n">
        <v>18546.2</v>
      </c>
      <c r="F16" s="103" t="n">
        <v>90.7</v>
      </c>
    </row>
    <row r="17" s="136" customFormat="true" ht="20.1" hidden="false" customHeight="true" outlineLevel="0" collapsed="false">
      <c r="A17" s="135" t="s">
        <v>152</v>
      </c>
      <c r="B17" s="103" t="n">
        <v>3752.6</v>
      </c>
      <c r="C17" s="103" t="n">
        <v>0.3</v>
      </c>
      <c r="D17" s="103" t="n">
        <v>1.7</v>
      </c>
      <c r="E17" s="103" t="n">
        <v>2780.2</v>
      </c>
      <c r="F17" s="103" t="n">
        <v>74.1</v>
      </c>
    </row>
    <row r="18" s="136" customFormat="true" ht="20.1" hidden="false" customHeight="true" outlineLevel="0" collapsed="false">
      <c r="A18" s="135" t="s">
        <v>135</v>
      </c>
      <c r="B18" s="103" t="n">
        <v>73208.5</v>
      </c>
      <c r="C18" s="103" t="n">
        <v>0.5</v>
      </c>
      <c r="D18" s="103" t="n">
        <v>28.8</v>
      </c>
      <c r="E18" s="103" t="n">
        <v>68422.8</v>
      </c>
      <c r="F18" s="103" t="n">
        <v>93.5</v>
      </c>
    </row>
    <row r="19" s="136" customFormat="true" ht="20.1" hidden="false" customHeight="true" outlineLevel="0" collapsed="false">
      <c r="A19" s="135" t="s">
        <v>136</v>
      </c>
      <c r="B19" s="103" t="n">
        <v>25755.9</v>
      </c>
      <c r="C19" s="103" t="n">
        <v>0.5</v>
      </c>
      <c r="D19" s="103" t="n">
        <v>22.1</v>
      </c>
      <c r="E19" s="103" t="n">
        <v>22450.8</v>
      </c>
      <c r="F19" s="103" t="n">
        <v>87.2</v>
      </c>
    </row>
    <row r="20" s="136" customFormat="true" ht="20.1" hidden="false" customHeight="true" outlineLevel="0" collapsed="false">
      <c r="A20" s="135" t="s">
        <v>137</v>
      </c>
      <c r="B20" s="103" t="n">
        <v>103481.5</v>
      </c>
      <c r="C20" s="103" t="n">
        <v>0.6</v>
      </c>
      <c r="D20" s="103" t="n">
        <v>43.2</v>
      </c>
      <c r="E20" s="103" t="n">
        <v>82971.6</v>
      </c>
      <c r="F20" s="103" t="n">
        <v>80.2</v>
      </c>
    </row>
    <row r="21" s="136" customFormat="true" ht="20.1" hidden="false" customHeight="true" outlineLevel="0" collapsed="false">
      <c r="A21" s="135" t="s">
        <v>138</v>
      </c>
      <c r="B21" s="103" t="n">
        <v>45793.4</v>
      </c>
      <c r="C21" s="103" t="n">
        <v>0.7</v>
      </c>
      <c r="D21" s="103" t="n">
        <v>31.6</v>
      </c>
      <c r="E21" s="103" t="n">
        <v>41856.1</v>
      </c>
      <c r="F21" s="103" t="n">
        <v>91.4</v>
      </c>
    </row>
    <row r="22" s="136" customFormat="true" ht="20.1" hidden="false" customHeight="true" outlineLevel="0" collapsed="false">
      <c r="A22" s="135" t="s">
        <v>139</v>
      </c>
      <c r="B22" s="103" t="n">
        <v>32120.5</v>
      </c>
      <c r="C22" s="103" t="n">
        <v>0.7</v>
      </c>
      <c r="D22" s="103" t="n">
        <v>27.7</v>
      </c>
      <c r="E22" s="103" t="n">
        <v>30357.7</v>
      </c>
      <c r="F22" s="103" t="n">
        <v>94.5</v>
      </c>
    </row>
    <row r="23" s="136" customFormat="true" ht="20.1" hidden="false" customHeight="true" outlineLevel="0" collapsed="false">
      <c r="A23" s="135" t="s">
        <v>140</v>
      </c>
      <c r="B23" s="103" t="n">
        <v>32210.2</v>
      </c>
      <c r="C23" s="103" t="n">
        <v>0.9</v>
      </c>
      <c r="D23" s="103" t="n">
        <v>28.7</v>
      </c>
      <c r="E23" s="103" t="n">
        <v>29881.2</v>
      </c>
      <c r="F23" s="103" t="n">
        <v>92.8</v>
      </c>
    </row>
    <row r="24" s="136" customFormat="true" ht="20.1" hidden="false" customHeight="true" outlineLevel="0" collapsed="false">
      <c r="A24" s="135" t="s">
        <v>141</v>
      </c>
      <c r="B24" s="103" t="n">
        <v>24284.5</v>
      </c>
      <c r="C24" s="103" t="n">
        <v>0.7</v>
      </c>
      <c r="D24" s="103" t="n">
        <v>22.7</v>
      </c>
      <c r="E24" s="103" t="n">
        <v>23011.2</v>
      </c>
      <c r="F24" s="103" t="n">
        <v>94.8</v>
      </c>
    </row>
    <row r="25" s="136" customFormat="true" ht="20.1" hidden="false" customHeight="true" outlineLevel="0" collapsed="false">
      <c r="A25" s="135" t="s">
        <v>142</v>
      </c>
      <c r="B25" s="103" t="n">
        <v>80815.9</v>
      </c>
      <c r="C25" s="103" t="n">
        <v>0.5</v>
      </c>
      <c r="D25" s="103" t="n">
        <v>29.6</v>
      </c>
      <c r="E25" s="103" t="n">
        <v>69867.9</v>
      </c>
      <c r="F25" s="103" t="n">
        <v>86.5</v>
      </c>
    </row>
    <row r="26" s="136" customFormat="true" ht="20.1" hidden="false" customHeight="true" outlineLevel="0" collapsed="false">
      <c r="A26" s="135" t="s">
        <v>143</v>
      </c>
      <c r="B26" s="103" t="n">
        <v>20574.2</v>
      </c>
      <c r="C26" s="103" t="n">
        <v>0.4</v>
      </c>
      <c r="D26" s="103" t="n">
        <v>19.3</v>
      </c>
      <c r="E26" s="103" t="n">
        <v>18103.6</v>
      </c>
      <c r="F26" s="103" t="n">
        <v>88</v>
      </c>
    </row>
    <row r="27" s="136" customFormat="true" ht="20.1" hidden="false" customHeight="true" outlineLevel="0" collapsed="false">
      <c r="A27" s="135" t="s">
        <v>144</v>
      </c>
      <c r="B27" s="103" t="n">
        <v>34719.4</v>
      </c>
      <c r="C27" s="103" t="n">
        <v>0.8</v>
      </c>
      <c r="D27" s="103" t="n">
        <v>26.7</v>
      </c>
      <c r="E27" s="103" t="n">
        <v>32569.9</v>
      </c>
      <c r="F27" s="103" t="n">
        <v>93.8</v>
      </c>
    </row>
    <row r="28" s="136" customFormat="true" ht="20.1" hidden="false" customHeight="true" outlineLevel="0" collapsed="false">
      <c r="A28" s="135" t="s">
        <v>145</v>
      </c>
      <c r="B28" s="103" t="n">
        <v>36527.9</v>
      </c>
      <c r="C28" s="103" t="n">
        <v>0.7</v>
      </c>
      <c r="D28" s="103" t="n">
        <v>29.2</v>
      </c>
      <c r="E28" s="103" t="n">
        <v>34171.3</v>
      </c>
      <c r="F28" s="103" t="n">
        <v>93.5</v>
      </c>
    </row>
    <row r="29" s="136" customFormat="true" ht="20.1" hidden="false" customHeight="true" outlineLevel="0" collapsed="false">
      <c r="A29" s="135" t="s">
        <v>146</v>
      </c>
      <c r="B29" s="103" t="n">
        <v>12746.5</v>
      </c>
      <c r="C29" s="103" t="n">
        <v>0.4</v>
      </c>
      <c r="D29" s="103" t="n">
        <v>14</v>
      </c>
      <c r="E29" s="103" t="n">
        <v>11666.8</v>
      </c>
      <c r="F29" s="103" t="n">
        <v>91.5</v>
      </c>
    </row>
    <row r="30" s="136" customFormat="true" ht="20.1" hidden="false" customHeight="true" outlineLevel="0" collapsed="false">
      <c r="A30" s="135" t="s">
        <v>147</v>
      </c>
      <c r="B30" s="103" t="n">
        <v>37513.8</v>
      </c>
      <c r="C30" s="103" t="n">
        <v>0.9</v>
      </c>
      <c r="D30" s="103" t="n">
        <v>35.5</v>
      </c>
      <c r="E30" s="103" t="n">
        <v>35005.9</v>
      </c>
      <c r="F30" s="103" t="n">
        <v>93.3</v>
      </c>
    </row>
    <row r="31" s="136" customFormat="true" ht="20.1" hidden="false" customHeight="true" outlineLevel="0" collapsed="false">
      <c r="A31" s="137" t="s">
        <v>148</v>
      </c>
      <c r="B31" s="106" t="n">
        <v>174853.9</v>
      </c>
      <c r="C31" s="106" t="n">
        <v>0.4</v>
      </c>
      <c r="D31" s="106" t="n">
        <v>60.5</v>
      </c>
      <c r="E31" s="106" t="n">
        <v>148988.4</v>
      </c>
      <c r="F31" s="106" t="n">
        <v>85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87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08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491564.7</v>
      </c>
      <c r="C6" s="100" t="n">
        <v>0.2</v>
      </c>
      <c r="D6" s="100" t="n">
        <v>11.5</v>
      </c>
      <c r="E6" s="100" t="n">
        <v>267361.6</v>
      </c>
      <c r="F6" s="100" t="n">
        <v>54.4</v>
      </c>
    </row>
    <row r="7" s="136" customFormat="true" ht="20.1" hidden="false" customHeight="true" outlineLevel="0" collapsed="false">
      <c r="A7" s="135" t="s">
        <v>124</v>
      </c>
      <c r="B7" s="103" t="n">
        <v>10794</v>
      </c>
      <c r="C7" s="103" t="n">
        <v>0.2</v>
      </c>
      <c r="D7" s="103" t="n">
        <v>6.7</v>
      </c>
      <c r="E7" s="103" t="n">
        <v>3809.8</v>
      </c>
      <c r="F7" s="103" t="n">
        <v>35.3</v>
      </c>
    </row>
    <row r="8" s="136" customFormat="true" ht="20.1" hidden="false" customHeight="true" outlineLevel="0" collapsed="false">
      <c r="A8" s="135" t="s">
        <v>125</v>
      </c>
      <c r="B8" s="103" t="n">
        <v>4137.6</v>
      </c>
      <c r="C8" s="103" t="n">
        <v>0.1</v>
      </c>
      <c r="D8" s="103" t="n">
        <v>4</v>
      </c>
      <c r="E8" s="103" t="n">
        <v>3090.2</v>
      </c>
      <c r="F8" s="103" t="n">
        <v>74.7</v>
      </c>
    </row>
    <row r="9" s="136" customFormat="true" ht="20.1" hidden="false" customHeight="true" outlineLevel="0" collapsed="false">
      <c r="A9" s="135" t="s">
        <v>126</v>
      </c>
      <c r="B9" s="103" t="n">
        <v>48385.2</v>
      </c>
      <c r="C9" s="103" t="n">
        <v>0.2</v>
      </c>
      <c r="D9" s="103" t="n">
        <v>14.8</v>
      </c>
      <c r="E9" s="103" t="n">
        <v>20316.3</v>
      </c>
      <c r="F9" s="103" t="n">
        <v>42</v>
      </c>
    </row>
    <row r="10" s="136" customFormat="true" ht="20.1" hidden="false" customHeight="true" outlineLevel="0" collapsed="false">
      <c r="A10" s="135" t="s">
        <v>151</v>
      </c>
      <c r="B10" s="103" t="n">
        <v>14669.7</v>
      </c>
      <c r="C10" s="103" t="n">
        <v>0.2</v>
      </c>
      <c r="D10" s="103" t="n">
        <v>3.4</v>
      </c>
      <c r="E10" s="103" t="n">
        <v>7680.9</v>
      </c>
      <c r="F10" s="103" t="n">
        <v>52.4</v>
      </c>
    </row>
    <row r="11" s="136" customFormat="true" ht="20.1" hidden="false" customHeight="true" outlineLevel="0" collapsed="false">
      <c r="A11" s="135" t="s">
        <v>128</v>
      </c>
      <c r="B11" s="103" t="n">
        <v>5429.2</v>
      </c>
      <c r="C11" s="103" t="n">
        <v>0.1</v>
      </c>
      <c r="D11" s="103" t="n">
        <v>4.3</v>
      </c>
      <c r="E11" s="103" t="n">
        <v>3140.9</v>
      </c>
      <c r="F11" s="103" t="n">
        <v>57.9</v>
      </c>
    </row>
    <row r="12" s="136" customFormat="true" ht="20.1" hidden="false" customHeight="true" outlineLevel="0" collapsed="false">
      <c r="A12" s="135" t="s">
        <v>129</v>
      </c>
      <c r="B12" s="103" t="n">
        <v>12036.1</v>
      </c>
      <c r="C12" s="103" t="n">
        <v>0.2</v>
      </c>
      <c r="D12" s="103" t="n">
        <v>9.6</v>
      </c>
      <c r="E12" s="103" t="n">
        <v>6272.7</v>
      </c>
      <c r="F12" s="103" t="n">
        <v>52.1</v>
      </c>
    </row>
    <row r="13" s="136" customFormat="true" ht="20.1" hidden="false" customHeight="true" outlineLevel="0" collapsed="false">
      <c r="A13" s="135" t="s">
        <v>130</v>
      </c>
      <c r="B13" s="103" t="n">
        <v>22101.6</v>
      </c>
      <c r="C13" s="103" t="n">
        <v>0.2</v>
      </c>
      <c r="D13" s="103" t="n">
        <v>12.5</v>
      </c>
      <c r="E13" s="103" t="n">
        <v>11308.1</v>
      </c>
      <c r="F13" s="103" t="n">
        <v>51.2</v>
      </c>
    </row>
    <row r="14" s="136" customFormat="true" ht="20.1" hidden="false" customHeight="true" outlineLevel="0" collapsed="false">
      <c r="A14" s="135" t="s">
        <v>131</v>
      </c>
      <c r="B14" s="103" t="n">
        <v>4976</v>
      </c>
      <c r="C14" s="103" t="n">
        <v>0.1</v>
      </c>
      <c r="D14" s="103" t="n">
        <v>3.6</v>
      </c>
      <c r="E14" s="103" t="n">
        <v>3725.9</v>
      </c>
      <c r="F14" s="103" t="n">
        <v>74.9</v>
      </c>
    </row>
    <row r="15" s="136" customFormat="true" ht="20.1" hidden="false" customHeight="true" outlineLevel="0" collapsed="false">
      <c r="A15" s="135" t="s">
        <v>132</v>
      </c>
      <c r="B15" s="103" t="n">
        <v>30651.1</v>
      </c>
      <c r="C15" s="103" t="n">
        <v>0.2</v>
      </c>
      <c r="D15" s="103" t="n">
        <v>17.7</v>
      </c>
      <c r="E15" s="103" t="n">
        <v>19830.7</v>
      </c>
      <c r="F15" s="103" t="n">
        <v>64.7</v>
      </c>
    </row>
    <row r="16" s="136" customFormat="true" ht="20.1" hidden="false" customHeight="true" outlineLevel="0" collapsed="false">
      <c r="A16" s="135" t="s">
        <v>133</v>
      </c>
      <c r="B16" s="103" t="n">
        <v>7523.9</v>
      </c>
      <c r="C16" s="103" t="n">
        <v>0.2</v>
      </c>
      <c r="D16" s="103" t="n">
        <v>7.7</v>
      </c>
      <c r="E16" s="103" t="n">
        <v>4230</v>
      </c>
      <c r="F16" s="103" t="n">
        <v>56.2</v>
      </c>
    </row>
    <row r="17" s="136" customFormat="true" ht="20.1" hidden="false" customHeight="true" outlineLevel="0" collapsed="false">
      <c r="A17" s="135" t="s">
        <v>152</v>
      </c>
      <c r="B17" s="103" t="n">
        <v>3400.8</v>
      </c>
      <c r="C17" s="103" t="n">
        <v>0.2</v>
      </c>
      <c r="D17" s="103" t="n">
        <v>1.5</v>
      </c>
      <c r="E17" s="103" t="n">
        <v>1893.9</v>
      </c>
      <c r="F17" s="103" t="n">
        <v>55.7</v>
      </c>
    </row>
    <row r="18" s="136" customFormat="true" ht="20.1" hidden="false" customHeight="true" outlineLevel="0" collapsed="false">
      <c r="A18" s="135" t="s">
        <v>135</v>
      </c>
      <c r="B18" s="103" t="n">
        <v>30167.9</v>
      </c>
      <c r="C18" s="103" t="n">
        <v>0.2</v>
      </c>
      <c r="D18" s="103" t="n">
        <v>11.9</v>
      </c>
      <c r="E18" s="103" t="n">
        <v>19133.7</v>
      </c>
      <c r="F18" s="103" t="n">
        <v>63.4</v>
      </c>
    </row>
    <row r="19" s="136" customFormat="true" ht="20.1" hidden="false" customHeight="true" outlineLevel="0" collapsed="false">
      <c r="A19" s="135" t="s">
        <v>136</v>
      </c>
      <c r="B19" s="103" t="n">
        <v>11533.7</v>
      </c>
      <c r="C19" s="103" t="n">
        <v>0.2</v>
      </c>
      <c r="D19" s="103" t="n">
        <v>9.9</v>
      </c>
      <c r="E19" s="103" t="n">
        <v>5697.9</v>
      </c>
      <c r="F19" s="103" t="n">
        <v>49.4</v>
      </c>
    </row>
    <row r="20" s="136" customFormat="true" ht="20.1" hidden="false" customHeight="true" outlineLevel="0" collapsed="false">
      <c r="A20" s="135" t="s">
        <v>137</v>
      </c>
      <c r="B20" s="103" t="n">
        <v>52581.3</v>
      </c>
      <c r="C20" s="103" t="n">
        <v>0.3</v>
      </c>
      <c r="D20" s="103" t="n">
        <v>21.9</v>
      </c>
      <c r="E20" s="103" t="n">
        <v>25708.5</v>
      </c>
      <c r="F20" s="103" t="n">
        <v>48.9</v>
      </c>
    </row>
    <row r="21" s="136" customFormat="true" ht="20.1" hidden="false" customHeight="true" outlineLevel="0" collapsed="false">
      <c r="A21" s="135" t="s">
        <v>138</v>
      </c>
      <c r="B21" s="103" t="n">
        <v>13158.6</v>
      </c>
      <c r="C21" s="103" t="n">
        <v>0.2</v>
      </c>
      <c r="D21" s="103" t="n">
        <v>9.1</v>
      </c>
      <c r="E21" s="103" t="n">
        <v>5785.5</v>
      </c>
      <c r="F21" s="103" t="n">
        <v>44</v>
      </c>
    </row>
    <row r="22" s="136" customFormat="true" ht="20.1" hidden="false" customHeight="true" outlineLevel="0" collapsed="false">
      <c r="A22" s="135" t="s">
        <v>139</v>
      </c>
      <c r="B22" s="103" t="n">
        <v>14528.5</v>
      </c>
      <c r="C22" s="103" t="n">
        <v>0.3</v>
      </c>
      <c r="D22" s="103" t="n">
        <v>12.5</v>
      </c>
      <c r="E22" s="103" t="n">
        <v>6513.6</v>
      </c>
      <c r="F22" s="103" t="n">
        <v>44.8</v>
      </c>
    </row>
    <row r="23" s="136" customFormat="true" ht="20.1" hidden="false" customHeight="true" outlineLevel="0" collapsed="false">
      <c r="A23" s="135" t="s">
        <v>140</v>
      </c>
      <c r="B23" s="103" t="n">
        <v>9290.7</v>
      </c>
      <c r="C23" s="103" t="n">
        <v>0.3</v>
      </c>
      <c r="D23" s="103" t="n">
        <v>8.3</v>
      </c>
      <c r="E23" s="103" t="n">
        <v>4701.1</v>
      </c>
      <c r="F23" s="103" t="n">
        <v>50.6</v>
      </c>
    </row>
    <row r="24" s="136" customFormat="true" ht="20.1" hidden="false" customHeight="true" outlineLevel="0" collapsed="false">
      <c r="A24" s="135" t="s">
        <v>141</v>
      </c>
      <c r="B24" s="103" t="n">
        <v>7180.5</v>
      </c>
      <c r="C24" s="103" t="n">
        <v>0.2</v>
      </c>
      <c r="D24" s="103" t="n">
        <v>6.7</v>
      </c>
      <c r="E24" s="103" t="n">
        <v>3939.9</v>
      </c>
      <c r="F24" s="103" t="n">
        <v>54.9</v>
      </c>
    </row>
    <row r="25" s="136" customFormat="true" ht="20.1" hidden="false" customHeight="true" outlineLevel="0" collapsed="false">
      <c r="A25" s="135" t="s">
        <v>142</v>
      </c>
      <c r="B25" s="103" t="n">
        <v>44722.3</v>
      </c>
      <c r="C25" s="103" t="n">
        <v>0.3</v>
      </c>
      <c r="D25" s="103" t="n">
        <v>16.4</v>
      </c>
      <c r="E25" s="103" t="n">
        <v>27540</v>
      </c>
      <c r="F25" s="103" t="n">
        <v>61.6</v>
      </c>
    </row>
    <row r="26" s="136" customFormat="true" ht="20.1" hidden="false" customHeight="true" outlineLevel="0" collapsed="false">
      <c r="A26" s="135" t="s">
        <v>143</v>
      </c>
      <c r="B26" s="103" t="n">
        <v>12017.7</v>
      </c>
      <c r="C26" s="103" t="n">
        <v>0.3</v>
      </c>
      <c r="D26" s="103" t="n">
        <v>11.3</v>
      </c>
      <c r="E26" s="103" t="n">
        <v>7273.4</v>
      </c>
      <c r="F26" s="103" t="n">
        <v>60.5</v>
      </c>
    </row>
    <row r="27" s="136" customFormat="true" ht="20.1" hidden="false" customHeight="true" outlineLevel="0" collapsed="false">
      <c r="A27" s="135" t="s">
        <v>144</v>
      </c>
      <c r="B27" s="103" t="n">
        <v>9927.4</v>
      </c>
      <c r="C27" s="103" t="n">
        <v>0.2</v>
      </c>
      <c r="D27" s="103" t="n">
        <v>7.6</v>
      </c>
      <c r="E27" s="103" t="n">
        <v>6326.1</v>
      </c>
      <c r="F27" s="103" t="n">
        <v>63.7</v>
      </c>
    </row>
    <row r="28" s="136" customFormat="true" ht="20.1" hidden="false" customHeight="true" outlineLevel="0" collapsed="false">
      <c r="A28" s="135" t="s">
        <v>145</v>
      </c>
      <c r="B28" s="103" t="n">
        <v>10322.1</v>
      </c>
      <c r="C28" s="103" t="n">
        <v>0.2</v>
      </c>
      <c r="D28" s="103" t="n">
        <v>8.2</v>
      </c>
      <c r="E28" s="103" t="n">
        <v>5159.1</v>
      </c>
      <c r="F28" s="103" t="n">
        <v>50</v>
      </c>
    </row>
    <row r="29" s="136" customFormat="true" ht="20.1" hidden="false" customHeight="true" outlineLevel="0" collapsed="false">
      <c r="A29" s="135" t="s">
        <v>146</v>
      </c>
      <c r="B29" s="103" t="n">
        <v>3549.2</v>
      </c>
      <c r="C29" s="103" t="n">
        <v>0.1</v>
      </c>
      <c r="D29" s="103" t="n">
        <v>3.9</v>
      </c>
      <c r="E29" s="103" t="n">
        <v>2332.4</v>
      </c>
      <c r="F29" s="103" t="n">
        <v>65.7</v>
      </c>
    </row>
    <row r="30" s="136" customFormat="true" ht="20.1" hidden="false" customHeight="true" outlineLevel="0" collapsed="false">
      <c r="A30" s="135" t="s">
        <v>147</v>
      </c>
      <c r="B30" s="103" t="n">
        <v>5969.5</v>
      </c>
      <c r="C30" s="103" t="n">
        <v>0.1</v>
      </c>
      <c r="D30" s="103" t="n">
        <v>5.7</v>
      </c>
      <c r="E30" s="103" t="n">
        <v>2286.6</v>
      </c>
      <c r="F30" s="103" t="n">
        <v>38.3</v>
      </c>
    </row>
    <row r="31" s="136" customFormat="true" ht="20.1" hidden="false" customHeight="true" outlineLevel="0" collapsed="false">
      <c r="A31" s="137" t="s">
        <v>148</v>
      </c>
      <c r="B31" s="106" t="n">
        <v>102510.1</v>
      </c>
      <c r="C31" s="106" t="n">
        <v>0.2</v>
      </c>
      <c r="D31" s="106" t="n">
        <v>35.5</v>
      </c>
      <c r="E31" s="106" t="n">
        <v>59664.4</v>
      </c>
      <c r="F31" s="106" t="n">
        <v>58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63" hidden="false" customHeight="true" outlineLevel="0" collapsed="false">
      <c r="A1" s="156" t="s">
        <v>209</v>
      </c>
      <c r="B1" s="156"/>
      <c r="C1" s="156"/>
      <c r="D1" s="156"/>
      <c r="E1" s="156"/>
      <c r="F1" s="156"/>
      <c r="G1" s="150"/>
      <c r="H1" s="151"/>
    </row>
    <row r="2" customFormat="false" ht="18.7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445389.7</v>
      </c>
      <c r="C6" s="100" t="n">
        <v>0.7</v>
      </c>
      <c r="D6" s="100" t="n">
        <v>33.7</v>
      </c>
      <c r="E6" s="100" t="n">
        <v>13129.3</v>
      </c>
      <c r="F6" s="100" t="n">
        <v>0.9</v>
      </c>
    </row>
    <row r="7" s="136" customFormat="true" ht="20.1" hidden="false" customHeight="true" outlineLevel="0" collapsed="false">
      <c r="A7" s="135" t="s">
        <v>124</v>
      </c>
      <c r="B7" s="103" t="n">
        <v>28414.4</v>
      </c>
      <c r="C7" s="103" t="n">
        <v>0.5</v>
      </c>
      <c r="D7" s="103" t="n">
        <v>17.6</v>
      </c>
      <c r="E7" s="103" t="n">
        <v>1120.4</v>
      </c>
      <c r="F7" s="103" t="n">
        <v>3.9</v>
      </c>
    </row>
    <row r="8" s="136" customFormat="true" ht="20.1" hidden="false" customHeight="true" outlineLevel="0" collapsed="false">
      <c r="A8" s="135" t="s">
        <v>125</v>
      </c>
      <c r="B8" s="103" t="n">
        <v>19488.6</v>
      </c>
      <c r="C8" s="103" t="n">
        <v>0.4</v>
      </c>
      <c r="D8" s="103" t="n">
        <v>18.7</v>
      </c>
      <c r="E8" s="103" t="n">
        <v>91.2</v>
      </c>
      <c r="F8" s="103" t="n">
        <v>0.5</v>
      </c>
    </row>
    <row r="9" s="136" customFormat="true" ht="20.1" hidden="false" customHeight="true" outlineLevel="0" collapsed="false">
      <c r="A9" s="135" t="s">
        <v>126</v>
      </c>
      <c r="B9" s="103" t="n">
        <v>202101.7</v>
      </c>
      <c r="C9" s="103" t="n">
        <v>0.9</v>
      </c>
      <c r="D9" s="103" t="n">
        <v>61.7</v>
      </c>
      <c r="E9" s="103" t="n">
        <v>30</v>
      </c>
      <c r="F9" s="103" t="n">
        <v>0</v>
      </c>
    </row>
    <row r="10" s="136" customFormat="true" ht="20.1" hidden="false" customHeight="true" outlineLevel="0" collapsed="false">
      <c r="A10" s="135" t="s">
        <v>151</v>
      </c>
      <c r="B10" s="103" t="n">
        <v>41964.3</v>
      </c>
      <c r="C10" s="103" t="n">
        <v>0.6</v>
      </c>
      <c r="D10" s="103" t="n">
        <v>9.8</v>
      </c>
      <c r="E10" s="103" t="n">
        <v>530</v>
      </c>
      <c r="F10" s="103" t="n">
        <v>1.3</v>
      </c>
    </row>
    <row r="11" s="136" customFormat="true" ht="20.1" hidden="false" customHeight="true" outlineLevel="0" collapsed="false">
      <c r="A11" s="135" t="s">
        <v>128</v>
      </c>
      <c r="B11" s="103" t="n">
        <v>37678</v>
      </c>
      <c r="C11" s="103" t="n">
        <v>0.7</v>
      </c>
      <c r="D11" s="103" t="n">
        <v>30</v>
      </c>
      <c r="E11" s="103" t="n">
        <v>58</v>
      </c>
      <c r="F11" s="103" t="n">
        <v>0.2</v>
      </c>
    </row>
    <row r="12" s="136" customFormat="true" ht="20.1" hidden="false" customHeight="true" outlineLevel="0" collapsed="false">
      <c r="A12" s="135" t="s">
        <v>129</v>
      </c>
      <c r="B12" s="103" t="n">
        <v>20131.9</v>
      </c>
      <c r="C12" s="103" t="n">
        <v>0.4</v>
      </c>
      <c r="D12" s="103" t="n">
        <v>16</v>
      </c>
      <c r="E12" s="103" t="n">
        <v>1367.1</v>
      </c>
      <c r="F12" s="103" t="n">
        <v>6.8</v>
      </c>
    </row>
    <row r="13" s="136" customFormat="true" ht="20.1" hidden="false" customHeight="true" outlineLevel="0" collapsed="false">
      <c r="A13" s="135" t="s">
        <v>130</v>
      </c>
      <c r="B13" s="103" t="n">
        <v>68414.3</v>
      </c>
      <c r="C13" s="103" t="n">
        <v>0.7</v>
      </c>
      <c r="D13" s="103" t="n">
        <v>38.7</v>
      </c>
      <c r="E13" s="103" t="n">
        <v>1159.8</v>
      </c>
      <c r="F13" s="103" t="n">
        <v>1.7</v>
      </c>
    </row>
    <row r="14" s="136" customFormat="true" ht="20.1" hidden="false" customHeight="true" outlineLevel="0" collapsed="false">
      <c r="A14" s="135" t="s">
        <v>131</v>
      </c>
      <c r="B14" s="103" t="n">
        <v>36001.1</v>
      </c>
      <c r="C14" s="103" t="n">
        <v>0.8</v>
      </c>
      <c r="D14" s="103" t="n">
        <v>26</v>
      </c>
      <c r="E14" s="103" t="n">
        <v>16.3</v>
      </c>
      <c r="F14" s="103" t="n">
        <v>0</v>
      </c>
    </row>
    <row r="15" s="136" customFormat="true" ht="20.1" hidden="false" customHeight="true" outlineLevel="0" collapsed="false">
      <c r="A15" s="135" t="s">
        <v>132</v>
      </c>
      <c r="B15" s="103" t="n">
        <v>45972.3</v>
      </c>
      <c r="C15" s="103" t="n">
        <v>0.3</v>
      </c>
      <c r="D15" s="103" t="n">
        <v>26.6</v>
      </c>
      <c r="E15" s="103" t="n">
        <v>2266.3</v>
      </c>
      <c r="F15" s="103" t="n">
        <v>4.9</v>
      </c>
    </row>
    <row r="16" s="136" customFormat="true" ht="20.1" hidden="false" customHeight="true" outlineLevel="0" collapsed="false">
      <c r="A16" s="135" t="s">
        <v>133</v>
      </c>
      <c r="B16" s="103" t="n">
        <v>20093.9</v>
      </c>
      <c r="C16" s="103" t="n">
        <v>0.5</v>
      </c>
      <c r="D16" s="103" t="n">
        <v>20.5</v>
      </c>
      <c r="E16" s="103" t="n">
        <v>15.5</v>
      </c>
      <c r="F16" s="103" t="n">
        <v>0.1</v>
      </c>
    </row>
    <row r="17" s="136" customFormat="true" ht="20.1" hidden="false" customHeight="true" outlineLevel="0" collapsed="false">
      <c r="A17" s="135" t="s">
        <v>152</v>
      </c>
      <c r="B17" s="103" t="n">
        <v>7355.2</v>
      </c>
      <c r="C17" s="103" t="n">
        <v>0.5</v>
      </c>
      <c r="D17" s="103" t="n">
        <v>3.3</v>
      </c>
      <c r="E17" s="103" t="s">
        <v>13</v>
      </c>
      <c r="F17" s="103" t="s">
        <v>13</v>
      </c>
    </row>
    <row r="18" s="136" customFormat="true" ht="20.1" hidden="false" customHeight="true" outlineLevel="0" collapsed="false">
      <c r="A18" s="135" t="s">
        <v>135</v>
      </c>
      <c r="B18" s="103" t="n">
        <v>71712.2</v>
      </c>
      <c r="C18" s="103" t="n">
        <v>0.5</v>
      </c>
      <c r="D18" s="103" t="n">
        <v>28.3</v>
      </c>
      <c r="E18" s="103" t="n">
        <v>3635.7</v>
      </c>
      <c r="F18" s="103" t="n">
        <v>5.1</v>
      </c>
    </row>
    <row r="19" s="136" customFormat="true" ht="20.1" hidden="false" customHeight="true" outlineLevel="0" collapsed="false">
      <c r="A19" s="135" t="s">
        <v>136</v>
      </c>
      <c r="B19" s="103" t="n">
        <v>38100</v>
      </c>
      <c r="C19" s="103" t="n">
        <v>0.8</v>
      </c>
      <c r="D19" s="103" t="n">
        <v>32.7</v>
      </c>
      <c r="E19" s="103" t="n">
        <v>41.5</v>
      </c>
      <c r="F19" s="103" t="n">
        <v>0.1</v>
      </c>
    </row>
    <row r="20" s="136" customFormat="true" ht="20.1" hidden="false" customHeight="true" outlineLevel="0" collapsed="false">
      <c r="A20" s="135" t="s">
        <v>137</v>
      </c>
      <c r="B20" s="103" t="n">
        <v>135327.7</v>
      </c>
      <c r="C20" s="103" t="n">
        <v>0.8</v>
      </c>
      <c r="D20" s="103" t="n">
        <v>56.5</v>
      </c>
      <c r="E20" s="103" t="s">
        <v>13</v>
      </c>
      <c r="F20" s="103" t="s">
        <v>13</v>
      </c>
    </row>
    <row r="21" s="136" customFormat="true" ht="20.1" hidden="false" customHeight="true" outlineLevel="0" collapsed="false">
      <c r="A21" s="135" t="s">
        <v>138</v>
      </c>
      <c r="B21" s="103" t="n">
        <v>49927.6</v>
      </c>
      <c r="C21" s="103" t="n">
        <v>0.8</v>
      </c>
      <c r="D21" s="103" t="n">
        <v>34.5</v>
      </c>
      <c r="E21" s="103" t="n">
        <v>426.5</v>
      </c>
      <c r="F21" s="103" t="n">
        <v>0.9</v>
      </c>
    </row>
    <row r="22" s="136" customFormat="true" ht="20.1" hidden="false" customHeight="true" outlineLevel="0" collapsed="false">
      <c r="A22" s="135" t="s">
        <v>139</v>
      </c>
      <c r="B22" s="103" t="n">
        <v>24092.9</v>
      </c>
      <c r="C22" s="103" t="n">
        <v>0.5</v>
      </c>
      <c r="D22" s="103" t="n">
        <v>20.7</v>
      </c>
      <c r="E22" s="103" t="n">
        <v>25</v>
      </c>
      <c r="F22" s="103" t="n">
        <v>0.1</v>
      </c>
    </row>
    <row r="23" s="136" customFormat="true" ht="20.1" hidden="false" customHeight="true" outlineLevel="0" collapsed="false">
      <c r="A23" s="135" t="s">
        <v>140</v>
      </c>
      <c r="B23" s="103" t="n">
        <v>26072.9</v>
      </c>
      <c r="C23" s="103" t="n">
        <v>0.7</v>
      </c>
      <c r="D23" s="103" t="n">
        <v>23.2</v>
      </c>
      <c r="E23" s="103" t="s">
        <v>13</v>
      </c>
      <c r="F23" s="103" t="s">
        <v>13</v>
      </c>
    </row>
    <row r="24" s="136" customFormat="true" ht="20.1" hidden="false" customHeight="true" outlineLevel="0" collapsed="false">
      <c r="A24" s="135" t="s">
        <v>141</v>
      </c>
      <c r="B24" s="103" t="n">
        <v>17390.2</v>
      </c>
      <c r="C24" s="103" t="n">
        <v>0.5</v>
      </c>
      <c r="D24" s="103" t="n">
        <v>16.3</v>
      </c>
      <c r="E24" s="103" t="n">
        <v>443.8</v>
      </c>
      <c r="F24" s="103" t="n">
        <v>2.6</v>
      </c>
    </row>
    <row r="25" s="136" customFormat="true" ht="20.1" hidden="false" customHeight="true" outlineLevel="0" collapsed="false">
      <c r="A25" s="135" t="s">
        <v>142</v>
      </c>
      <c r="B25" s="103" t="n">
        <v>123945.6</v>
      </c>
      <c r="C25" s="103" t="n">
        <v>0.7</v>
      </c>
      <c r="D25" s="103" t="n">
        <v>45.4</v>
      </c>
      <c r="E25" s="103" t="n">
        <v>1104.2</v>
      </c>
      <c r="F25" s="103" t="n">
        <v>0.9</v>
      </c>
    </row>
    <row r="26" s="136" customFormat="true" ht="20.1" hidden="false" customHeight="true" outlineLevel="0" collapsed="false">
      <c r="A26" s="135" t="s">
        <v>143</v>
      </c>
      <c r="B26" s="103" t="n">
        <v>27211.5</v>
      </c>
      <c r="C26" s="103" t="n">
        <v>0.6</v>
      </c>
      <c r="D26" s="103" t="n">
        <v>25.5</v>
      </c>
      <c r="E26" s="103" t="n">
        <v>248.1</v>
      </c>
      <c r="F26" s="103" t="n">
        <v>0.9</v>
      </c>
    </row>
    <row r="27" s="136" customFormat="true" ht="20.1" hidden="false" customHeight="true" outlineLevel="0" collapsed="false">
      <c r="A27" s="135" t="s">
        <v>144</v>
      </c>
      <c r="B27" s="103" t="n">
        <v>19080.6</v>
      </c>
      <c r="C27" s="103" t="n">
        <v>0.4</v>
      </c>
      <c r="D27" s="103" t="n">
        <v>14.7</v>
      </c>
      <c r="E27" s="103" t="s">
        <v>13</v>
      </c>
      <c r="F27" s="103" t="s">
        <v>13</v>
      </c>
    </row>
    <row r="28" s="136" customFormat="true" ht="20.1" hidden="false" customHeight="true" outlineLevel="0" collapsed="false">
      <c r="A28" s="135" t="s">
        <v>145</v>
      </c>
      <c r="B28" s="103" t="n">
        <v>35349.9</v>
      </c>
      <c r="C28" s="103" t="n">
        <v>0.7</v>
      </c>
      <c r="D28" s="103" t="n">
        <v>28.2</v>
      </c>
      <c r="E28" s="103" t="n">
        <v>181.2</v>
      </c>
      <c r="F28" s="103" t="n">
        <v>0.5</v>
      </c>
    </row>
    <row r="29" s="136" customFormat="true" ht="20.1" hidden="false" customHeight="true" outlineLevel="0" collapsed="false">
      <c r="A29" s="135" t="s">
        <v>146</v>
      </c>
      <c r="B29" s="103" t="n">
        <v>16948.4</v>
      </c>
      <c r="C29" s="103" t="n">
        <v>0.5</v>
      </c>
      <c r="D29" s="103" t="n">
        <v>18.6</v>
      </c>
      <c r="E29" s="103" t="n">
        <v>88.7</v>
      </c>
      <c r="F29" s="103" t="n">
        <v>0.5</v>
      </c>
    </row>
    <row r="30" s="136" customFormat="true" ht="20.1" hidden="false" customHeight="true" outlineLevel="0" collapsed="false">
      <c r="A30" s="135" t="s">
        <v>147</v>
      </c>
      <c r="B30" s="103" t="n">
        <v>25186.2</v>
      </c>
      <c r="C30" s="103" t="n">
        <v>0.6</v>
      </c>
      <c r="D30" s="103" t="n">
        <v>23.9</v>
      </c>
      <c r="E30" s="103" t="n">
        <v>65.9</v>
      </c>
      <c r="F30" s="103" t="n">
        <v>0.3</v>
      </c>
    </row>
    <row r="31" s="136" customFormat="true" ht="20.1" hidden="false" customHeight="true" outlineLevel="0" collapsed="false">
      <c r="A31" s="137" t="s">
        <v>148</v>
      </c>
      <c r="B31" s="106" t="n">
        <v>307428.3</v>
      </c>
      <c r="C31" s="106" t="n">
        <v>0.7</v>
      </c>
      <c r="D31" s="106" t="n">
        <v>106.5</v>
      </c>
      <c r="E31" s="106" t="n">
        <v>214.1</v>
      </c>
      <c r="F31" s="106" t="n">
        <v>0.1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55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323286.7</v>
      </c>
      <c r="C6" s="100" t="n">
        <v>1</v>
      </c>
      <c r="D6" s="100" t="n">
        <v>54.1</v>
      </c>
      <c r="E6" s="100" t="n">
        <v>1408961.1</v>
      </c>
      <c r="F6" s="100" t="n">
        <v>60.6</v>
      </c>
    </row>
    <row r="7" s="104" customFormat="true" ht="21" hidden="false" customHeight="true" outlineLevel="0" collapsed="false">
      <c r="A7" s="102" t="s">
        <v>124</v>
      </c>
      <c r="B7" s="103" t="n">
        <v>37528.2</v>
      </c>
      <c r="C7" s="103" t="n">
        <v>0.7</v>
      </c>
      <c r="D7" s="103" t="n">
        <v>23.3</v>
      </c>
      <c r="E7" s="103" t="n">
        <v>24148.6</v>
      </c>
      <c r="F7" s="103" t="n">
        <v>64.3</v>
      </c>
    </row>
    <row r="8" s="104" customFormat="true" ht="21" hidden="false" customHeight="true" outlineLevel="0" collapsed="false">
      <c r="A8" s="102" t="s">
        <v>125</v>
      </c>
      <c r="B8" s="103" t="n">
        <v>29205.7</v>
      </c>
      <c r="C8" s="103" t="n">
        <v>0.6</v>
      </c>
      <c r="D8" s="103" t="n">
        <v>28</v>
      </c>
      <c r="E8" s="103" t="n">
        <v>23150.3</v>
      </c>
      <c r="F8" s="103" t="n">
        <v>79.3</v>
      </c>
    </row>
    <row r="9" s="104" customFormat="true" ht="21" hidden="false" customHeight="true" outlineLevel="0" collapsed="false">
      <c r="A9" s="102" t="s">
        <v>126</v>
      </c>
      <c r="B9" s="103" t="n">
        <v>219574.8</v>
      </c>
      <c r="C9" s="103" t="n">
        <v>1</v>
      </c>
      <c r="D9" s="103" t="n">
        <v>67</v>
      </c>
      <c r="E9" s="103" t="n">
        <v>96623.8</v>
      </c>
      <c r="F9" s="103" t="n">
        <v>44</v>
      </c>
    </row>
    <row r="10" s="104" customFormat="true" ht="21" hidden="false" customHeight="true" outlineLevel="0" collapsed="false">
      <c r="A10" s="102" t="s">
        <v>151</v>
      </c>
      <c r="B10" s="103" t="n">
        <v>60413.4</v>
      </c>
      <c r="C10" s="103" t="n">
        <v>0.8</v>
      </c>
      <c r="D10" s="103" t="n">
        <v>14.1</v>
      </c>
      <c r="E10" s="103" t="n">
        <v>32033.8</v>
      </c>
      <c r="F10" s="103" t="n">
        <v>53</v>
      </c>
    </row>
    <row r="11" s="104" customFormat="true" ht="21" hidden="false" customHeight="true" outlineLevel="0" collapsed="false">
      <c r="A11" s="102" t="s">
        <v>128</v>
      </c>
      <c r="B11" s="103" t="n">
        <v>35346.2</v>
      </c>
      <c r="C11" s="103" t="n">
        <v>0.7</v>
      </c>
      <c r="D11" s="103" t="n">
        <v>28.1</v>
      </c>
      <c r="E11" s="103" t="n">
        <v>21131</v>
      </c>
      <c r="F11" s="103" t="n">
        <v>59.8</v>
      </c>
    </row>
    <row r="12" s="104" customFormat="true" ht="21" hidden="false" customHeight="true" outlineLevel="0" collapsed="false">
      <c r="A12" s="102" t="s">
        <v>129</v>
      </c>
      <c r="B12" s="103" t="n">
        <v>29254.1</v>
      </c>
      <c r="C12" s="103" t="n">
        <v>0.5</v>
      </c>
      <c r="D12" s="103" t="n">
        <v>23.2</v>
      </c>
      <c r="E12" s="103" t="n">
        <v>24691</v>
      </c>
      <c r="F12" s="103" t="n">
        <v>84.4</v>
      </c>
    </row>
    <row r="13" s="104" customFormat="true" ht="21" hidden="false" customHeight="true" outlineLevel="0" collapsed="false">
      <c r="A13" s="102" t="s">
        <v>130</v>
      </c>
      <c r="B13" s="103" t="n">
        <v>95033.6</v>
      </c>
      <c r="C13" s="103" t="n">
        <v>0.9</v>
      </c>
      <c r="D13" s="103" t="n">
        <v>53.8</v>
      </c>
      <c r="E13" s="103" t="n">
        <v>43074.8</v>
      </c>
      <c r="F13" s="103" t="n">
        <v>45.3</v>
      </c>
    </row>
    <row r="14" s="104" customFormat="true" ht="21" hidden="false" customHeight="true" outlineLevel="0" collapsed="false">
      <c r="A14" s="102" t="s">
        <v>131</v>
      </c>
      <c r="B14" s="103" t="n">
        <v>29727.3</v>
      </c>
      <c r="C14" s="103" t="n">
        <v>0.6</v>
      </c>
      <c r="D14" s="103" t="n">
        <v>21.5</v>
      </c>
      <c r="E14" s="103" t="n">
        <v>21356.3</v>
      </c>
      <c r="F14" s="103" t="n">
        <v>71.8</v>
      </c>
    </row>
    <row r="15" s="104" customFormat="true" ht="21" hidden="false" customHeight="true" outlineLevel="0" collapsed="false">
      <c r="A15" s="102" t="s">
        <v>132</v>
      </c>
      <c r="B15" s="103" t="n">
        <v>233790.6</v>
      </c>
      <c r="C15" s="103" t="n">
        <v>1.7</v>
      </c>
      <c r="D15" s="103" t="n">
        <v>135.2</v>
      </c>
      <c r="E15" s="103" t="n">
        <v>139752.7</v>
      </c>
      <c r="F15" s="103" t="n">
        <v>59.8</v>
      </c>
    </row>
    <row r="16" s="104" customFormat="true" ht="21" hidden="false" customHeight="true" outlineLevel="0" collapsed="false">
      <c r="A16" s="102" t="s">
        <v>133</v>
      </c>
      <c r="B16" s="103" t="n">
        <v>31981.2</v>
      </c>
      <c r="C16" s="103" t="n">
        <v>0.8</v>
      </c>
      <c r="D16" s="103" t="n">
        <v>32.6</v>
      </c>
      <c r="E16" s="103" t="n">
        <v>14898.3</v>
      </c>
      <c r="F16" s="103" t="n">
        <v>46.6</v>
      </c>
    </row>
    <row r="17" s="104" customFormat="true" ht="21" hidden="false" customHeight="true" outlineLevel="0" collapsed="false">
      <c r="A17" s="102" t="s">
        <v>152</v>
      </c>
      <c r="B17" s="103" t="n">
        <v>16838.5</v>
      </c>
      <c r="C17" s="103" t="n">
        <v>1.2</v>
      </c>
      <c r="D17" s="103" t="n">
        <v>7.6</v>
      </c>
      <c r="E17" s="103" t="n">
        <v>6443.9</v>
      </c>
      <c r="F17" s="103" t="n">
        <v>38.3</v>
      </c>
    </row>
    <row r="18" s="104" customFormat="true" ht="21" hidden="false" customHeight="true" outlineLevel="0" collapsed="false">
      <c r="A18" s="102" t="s">
        <v>135</v>
      </c>
      <c r="B18" s="103" t="n">
        <v>99720.5</v>
      </c>
      <c r="C18" s="103" t="n">
        <v>0.7</v>
      </c>
      <c r="D18" s="103" t="n">
        <v>39.3</v>
      </c>
      <c r="E18" s="103" t="n">
        <v>74671.7</v>
      </c>
      <c r="F18" s="103" t="n">
        <v>74.9</v>
      </c>
    </row>
    <row r="19" s="104" customFormat="true" ht="21" hidden="false" customHeight="true" outlineLevel="0" collapsed="false">
      <c r="A19" s="102" t="s">
        <v>136</v>
      </c>
      <c r="B19" s="103" t="n">
        <v>70009.9</v>
      </c>
      <c r="C19" s="103" t="n">
        <v>1.4</v>
      </c>
      <c r="D19" s="103" t="n">
        <v>60.1</v>
      </c>
      <c r="E19" s="103" t="n">
        <v>44279.3</v>
      </c>
      <c r="F19" s="103" t="n">
        <v>63.2</v>
      </c>
    </row>
    <row r="20" s="104" customFormat="true" ht="21" hidden="false" customHeight="true" outlineLevel="0" collapsed="false">
      <c r="A20" s="102" t="s">
        <v>137</v>
      </c>
      <c r="B20" s="103" t="n">
        <v>163753</v>
      </c>
      <c r="C20" s="103" t="n">
        <v>1</v>
      </c>
      <c r="D20" s="103" t="n">
        <v>68.3</v>
      </c>
      <c r="E20" s="103" t="n">
        <v>114979.9</v>
      </c>
      <c r="F20" s="103" t="n">
        <v>70.2</v>
      </c>
    </row>
    <row r="21" s="104" customFormat="true" ht="21" hidden="false" customHeight="true" outlineLevel="0" collapsed="false">
      <c r="A21" s="102" t="s">
        <v>138</v>
      </c>
      <c r="B21" s="103" t="n">
        <v>43445.6</v>
      </c>
      <c r="C21" s="103" t="n">
        <v>0.7</v>
      </c>
      <c r="D21" s="103" t="n">
        <v>30</v>
      </c>
      <c r="E21" s="103" t="n">
        <v>20683.2</v>
      </c>
      <c r="F21" s="103" t="n">
        <v>47.6</v>
      </c>
    </row>
    <row r="22" s="104" customFormat="true" ht="21" hidden="false" customHeight="true" outlineLevel="0" collapsed="false">
      <c r="A22" s="102" t="s">
        <v>139</v>
      </c>
      <c r="B22" s="103" t="n">
        <v>28671.4</v>
      </c>
      <c r="C22" s="103" t="n">
        <v>0.6</v>
      </c>
      <c r="D22" s="103" t="n">
        <v>24.7</v>
      </c>
      <c r="E22" s="103" t="n">
        <v>18698.1</v>
      </c>
      <c r="F22" s="103" t="n">
        <v>65.2</v>
      </c>
    </row>
    <row r="23" s="104" customFormat="true" ht="21" hidden="false" customHeight="true" outlineLevel="0" collapsed="false">
      <c r="A23" s="102" t="s">
        <v>140</v>
      </c>
      <c r="B23" s="103" t="n">
        <v>31710.3</v>
      </c>
      <c r="C23" s="103" t="n">
        <v>0.9</v>
      </c>
      <c r="D23" s="103" t="n">
        <v>28.2</v>
      </c>
      <c r="E23" s="103" t="n">
        <v>16430.1</v>
      </c>
      <c r="F23" s="103" t="n">
        <v>51.8</v>
      </c>
    </row>
    <row r="24" s="104" customFormat="true" ht="21" hidden="false" customHeight="true" outlineLevel="0" collapsed="false">
      <c r="A24" s="102" t="s">
        <v>141</v>
      </c>
      <c r="B24" s="103" t="n">
        <v>15753.1</v>
      </c>
      <c r="C24" s="103" t="n">
        <v>0.5</v>
      </c>
      <c r="D24" s="103" t="n">
        <v>14.7</v>
      </c>
      <c r="E24" s="103" t="n">
        <v>9826.5</v>
      </c>
      <c r="F24" s="103" t="n">
        <v>62.4</v>
      </c>
    </row>
    <row r="25" s="104" customFormat="true" ht="21" hidden="false" customHeight="true" outlineLevel="0" collapsed="false">
      <c r="A25" s="102" t="s">
        <v>142</v>
      </c>
      <c r="B25" s="103" t="n">
        <v>182742.5</v>
      </c>
      <c r="C25" s="103" t="n">
        <v>1.1</v>
      </c>
      <c r="D25" s="103" t="n">
        <v>66.9</v>
      </c>
      <c r="E25" s="103" t="n">
        <v>106678.5</v>
      </c>
      <c r="F25" s="103" t="n">
        <v>58.4</v>
      </c>
    </row>
    <row r="26" s="104" customFormat="true" ht="21" hidden="false" customHeight="true" outlineLevel="0" collapsed="false">
      <c r="A26" s="102" t="s">
        <v>143</v>
      </c>
      <c r="B26" s="103" t="n">
        <v>35342.9</v>
      </c>
      <c r="C26" s="103" t="n">
        <v>0.7</v>
      </c>
      <c r="D26" s="103" t="n">
        <v>33.1</v>
      </c>
      <c r="E26" s="103" t="n">
        <v>16666.6</v>
      </c>
      <c r="F26" s="103" t="n">
        <v>47.2</v>
      </c>
    </row>
    <row r="27" s="104" customFormat="true" ht="21" hidden="false" customHeight="true" outlineLevel="0" collapsed="false">
      <c r="A27" s="102" t="s">
        <v>144</v>
      </c>
      <c r="B27" s="103" t="n">
        <v>34572.7</v>
      </c>
      <c r="C27" s="103" t="n">
        <v>0.8</v>
      </c>
      <c r="D27" s="103" t="n">
        <v>26.6</v>
      </c>
      <c r="E27" s="103" t="n">
        <v>24227.8</v>
      </c>
      <c r="F27" s="103" t="n">
        <v>70.1</v>
      </c>
    </row>
    <row r="28" s="104" customFormat="true" ht="21" hidden="false" customHeight="true" outlineLevel="0" collapsed="false">
      <c r="A28" s="102" t="s">
        <v>145</v>
      </c>
      <c r="B28" s="103" t="n">
        <v>39178</v>
      </c>
      <c r="C28" s="103" t="n">
        <v>0.8</v>
      </c>
      <c r="D28" s="103" t="n">
        <v>31.3</v>
      </c>
      <c r="E28" s="103" t="n">
        <v>18498.9</v>
      </c>
      <c r="F28" s="103" t="n">
        <v>47.2</v>
      </c>
    </row>
    <row r="29" s="104" customFormat="true" ht="21" hidden="false" customHeight="true" outlineLevel="0" collapsed="false">
      <c r="A29" s="102" t="s">
        <v>146</v>
      </c>
      <c r="B29" s="103" t="n">
        <v>19994.2</v>
      </c>
      <c r="C29" s="103" t="n">
        <v>0.6</v>
      </c>
      <c r="D29" s="103" t="n">
        <v>22</v>
      </c>
      <c r="E29" s="103" t="n">
        <v>13773.6</v>
      </c>
      <c r="F29" s="103" t="n">
        <v>68.9</v>
      </c>
    </row>
    <row r="30" s="104" customFormat="true" ht="21" hidden="false" customHeight="true" outlineLevel="0" collapsed="false">
      <c r="A30" s="102" t="s">
        <v>147</v>
      </c>
      <c r="B30" s="103" t="n">
        <v>47815.1</v>
      </c>
      <c r="C30" s="103" t="n">
        <v>1.2</v>
      </c>
      <c r="D30" s="103" t="n">
        <v>45.3</v>
      </c>
      <c r="E30" s="103" t="n">
        <v>29724.9</v>
      </c>
      <c r="F30" s="103" t="n">
        <v>62.2</v>
      </c>
    </row>
    <row r="31" s="104" customFormat="true" ht="21" hidden="false" customHeight="true" outlineLevel="0" collapsed="false">
      <c r="A31" s="105" t="s">
        <v>148</v>
      </c>
      <c r="B31" s="106" t="n">
        <v>691883.9</v>
      </c>
      <c r="C31" s="106" t="n">
        <v>1.5</v>
      </c>
      <c r="D31" s="106" t="n">
        <v>239.6</v>
      </c>
      <c r="E31" s="106" t="n">
        <v>452517.5</v>
      </c>
      <c r="F31" s="106" t="n">
        <v>65.4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7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10</v>
      </c>
      <c r="B1" s="140"/>
      <c r="C1" s="140"/>
      <c r="D1" s="140"/>
      <c r="E1" s="140"/>
      <c r="F1" s="140"/>
      <c r="G1" s="150"/>
      <c r="H1" s="151"/>
    </row>
    <row r="2" customFormat="false" ht="13.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638492.9</v>
      </c>
      <c r="C6" s="100" t="n">
        <v>0.7</v>
      </c>
      <c r="D6" s="100" t="n">
        <v>38.2</v>
      </c>
      <c r="E6" s="100" t="n">
        <v>11468.5</v>
      </c>
      <c r="F6" s="100" t="n">
        <v>0.7</v>
      </c>
    </row>
    <row r="7" s="136" customFormat="true" ht="20.1" hidden="false" customHeight="true" outlineLevel="0" collapsed="false">
      <c r="A7" s="135" t="s">
        <v>124</v>
      </c>
      <c r="B7" s="103" t="n">
        <v>28581.3</v>
      </c>
      <c r="C7" s="103" t="n">
        <v>0.5</v>
      </c>
      <c r="D7" s="103" t="n">
        <v>17.7</v>
      </c>
      <c r="E7" s="103" t="n">
        <v>29</v>
      </c>
      <c r="F7" s="103" t="n">
        <v>0.1</v>
      </c>
    </row>
    <row r="8" s="136" customFormat="true" ht="20.1" hidden="false" customHeight="true" outlineLevel="0" collapsed="false">
      <c r="A8" s="135" t="s">
        <v>125</v>
      </c>
      <c r="B8" s="103" t="n">
        <v>24593</v>
      </c>
      <c r="C8" s="103" t="n">
        <v>0.5</v>
      </c>
      <c r="D8" s="103" t="n">
        <v>23.6</v>
      </c>
      <c r="E8" s="103" t="n">
        <v>72</v>
      </c>
      <c r="F8" s="103" t="n">
        <v>0.3</v>
      </c>
    </row>
    <row r="9" s="136" customFormat="true" ht="20.1" hidden="false" customHeight="true" outlineLevel="0" collapsed="false">
      <c r="A9" s="135" t="s">
        <v>126</v>
      </c>
      <c r="B9" s="103" t="n">
        <v>229682.5</v>
      </c>
      <c r="C9" s="103" t="n">
        <v>1</v>
      </c>
      <c r="D9" s="103" t="n">
        <v>70.1</v>
      </c>
      <c r="E9" s="103" t="n">
        <v>351</v>
      </c>
      <c r="F9" s="103" t="n">
        <v>0.2</v>
      </c>
    </row>
    <row r="10" s="136" customFormat="true" ht="20.1" hidden="false" customHeight="true" outlineLevel="0" collapsed="false">
      <c r="A10" s="135" t="s">
        <v>151</v>
      </c>
      <c r="B10" s="103" t="n">
        <v>41978.2</v>
      </c>
      <c r="C10" s="103" t="n">
        <v>0.6</v>
      </c>
      <c r="D10" s="103" t="n">
        <v>9.8</v>
      </c>
      <c r="E10" s="103" t="n">
        <v>391.8</v>
      </c>
      <c r="F10" s="103" t="n">
        <v>0.9</v>
      </c>
    </row>
    <row r="11" s="136" customFormat="true" ht="20.1" hidden="false" customHeight="true" outlineLevel="0" collapsed="false">
      <c r="A11" s="135" t="s">
        <v>128</v>
      </c>
      <c r="B11" s="103" t="n">
        <v>43501.9</v>
      </c>
      <c r="C11" s="103" t="n">
        <v>0.9</v>
      </c>
      <c r="D11" s="103" t="n">
        <v>34.6</v>
      </c>
      <c r="E11" s="103" t="n">
        <v>243.5</v>
      </c>
      <c r="F11" s="103" t="n">
        <v>0.6</v>
      </c>
    </row>
    <row r="12" s="136" customFormat="true" ht="20.1" hidden="false" customHeight="true" outlineLevel="0" collapsed="false">
      <c r="A12" s="135" t="s">
        <v>129</v>
      </c>
      <c r="B12" s="103" t="n">
        <v>24158.3</v>
      </c>
      <c r="C12" s="103" t="n">
        <v>0.4</v>
      </c>
      <c r="D12" s="103" t="n">
        <v>19.2</v>
      </c>
      <c r="E12" s="103" t="n">
        <v>1057.4</v>
      </c>
      <c r="F12" s="103" t="n">
        <v>4.4</v>
      </c>
    </row>
    <row r="13" s="136" customFormat="true" ht="20.1" hidden="false" customHeight="true" outlineLevel="0" collapsed="false">
      <c r="A13" s="135" t="s">
        <v>130</v>
      </c>
      <c r="B13" s="103" t="n">
        <v>70327.1</v>
      </c>
      <c r="C13" s="103" t="n">
        <v>0.7</v>
      </c>
      <c r="D13" s="103" t="n">
        <v>39.8</v>
      </c>
      <c r="E13" s="103" t="n">
        <v>97.8</v>
      </c>
      <c r="F13" s="103" t="n">
        <v>0.1</v>
      </c>
    </row>
    <row r="14" s="136" customFormat="true" ht="20.1" hidden="false" customHeight="true" outlineLevel="0" collapsed="false">
      <c r="A14" s="135" t="s">
        <v>131</v>
      </c>
      <c r="B14" s="103" t="n">
        <v>38617.2</v>
      </c>
      <c r="C14" s="103" t="n">
        <v>0.8</v>
      </c>
      <c r="D14" s="103" t="n">
        <v>27.9</v>
      </c>
      <c r="E14" s="103" t="n">
        <v>110.7</v>
      </c>
      <c r="F14" s="103" t="n">
        <v>0.3</v>
      </c>
    </row>
    <row r="15" s="136" customFormat="true" ht="20.1" hidden="false" customHeight="true" outlineLevel="0" collapsed="false">
      <c r="A15" s="135" t="s">
        <v>132</v>
      </c>
      <c r="B15" s="103" t="n">
        <v>55855.1</v>
      </c>
      <c r="C15" s="103" t="n">
        <v>0.4</v>
      </c>
      <c r="D15" s="103" t="n">
        <v>32.3</v>
      </c>
      <c r="E15" s="103" t="n">
        <v>998.9</v>
      </c>
      <c r="F15" s="103" t="n">
        <v>1.8</v>
      </c>
    </row>
    <row r="16" s="136" customFormat="true" ht="20.1" hidden="false" customHeight="true" outlineLevel="0" collapsed="false">
      <c r="A16" s="135" t="s">
        <v>133</v>
      </c>
      <c r="B16" s="103" t="n">
        <v>22001.8</v>
      </c>
      <c r="C16" s="103" t="n">
        <v>0.6</v>
      </c>
      <c r="D16" s="103" t="n">
        <v>22.4</v>
      </c>
      <c r="E16" s="103" t="n">
        <v>28.9</v>
      </c>
      <c r="F16" s="103" t="n">
        <v>0.1</v>
      </c>
    </row>
    <row r="17" s="136" customFormat="true" ht="20.1" hidden="false" customHeight="true" outlineLevel="0" collapsed="false">
      <c r="A17" s="135" t="s">
        <v>152</v>
      </c>
      <c r="B17" s="103" t="n">
        <v>9468.7</v>
      </c>
      <c r="C17" s="103" t="n">
        <v>0.7</v>
      </c>
      <c r="D17" s="103" t="n">
        <v>4.3</v>
      </c>
      <c r="E17" s="103" t="n">
        <v>3.2</v>
      </c>
      <c r="F17" s="103" t="n">
        <v>0</v>
      </c>
    </row>
    <row r="18" s="136" customFormat="true" ht="20.1" hidden="false" customHeight="true" outlineLevel="0" collapsed="false">
      <c r="A18" s="135" t="s">
        <v>135</v>
      </c>
      <c r="B18" s="103" t="n">
        <v>108558.3</v>
      </c>
      <c r="C18" s="103" t="n">
        <v>0.8</v>
      </c>
      <c r="D18" s="103" t="n">
        <v>42.8</v>
      </c>
      <c r="E18" s="103" t="n">
        <v>3323.3</v>
      </c>
      <c r="F18" s="103" t="n">
        <v>3.1</v>
      </c>
    </row>
    <row r="19" s="136" customFormat="true" ht="20.1" hidden="false" customHeight="true" outlineLevel="0" collapsed="false">
      <c r="A19" s="135" t="s">
        <v>136</v>
      </c>
      <c r="B19" s="103" t="n">
        <v>49304.7</v>
      </c>
      <c r="C19" s="103" t="n">
        <v>1</v>
      </c>
      <c r="D19" s="103" t="n">
        <v>42.3</v>
      </c>
      <c r="E19" s="103" t="n">
        <v>119.9</v>
      </c>
      <c r="F19" s="103" t="n">
        <v>0.2</v>
      </c>
    </row>
    <row r="20" s="136" customFormat="true" ht="20.1" hidden="false" customHeight="true" outlineLevel="0" collapsed="false">
      <c r="A20" s="135" t="s">
        <v>137</v>
      </c>
      <c r="B20" s="103" t="n">
        <v>153563.7</v>
      </c>
      <c r="C20" s="103" t="n">
        <v>0.9</v>
      </c>
      <c r="D20" s="103" t="n">
        <v>64.1</v>
      </c>
      <c r="E20" s="103" t="n">
        <v>1027.6</v>
      </c>
      <c r="F20" s="103" t="n">
        <v>0.7</v>
      </c>
    </row>
    <row r="21" s="136" customFormat="true" ht="20.1" hidden="false" customHeight="true" outlineLevel="0" collapsed="false">
      <c r="A21" s="135" t="s">
        <v>138</v>
      </c>
      <c r="B21" s="103" t="n">
        <v>47568.4</v>
      </c>
      <c r="C21" s="103" t="n">
        <v>0.8</v>
      </c>
      <c r="D21" s="103" t="n">
        <v>32.8</v>
      </c>
      <c r="E21" s="103" t="n">
        <v>128</v>
      </c>
      <c r="F21" s="103" t="n">
        <v>0.3</v>
      </c>
    </row>
    <row r="22" s="136" customFormat="true" ht="20.1" hidden="false" customHeight="true" outlineLevel="0" collapsed="false">
      <c r="A22" s="135" t="s">
        <v>139</v>
      </c>
      <c r="B22" s="103" t="n">
        <v>30339.1</v>
      </c>
      <c r="C22" s="103" t="n">
        <v>0.7</v>
      </c>
      <c r="D22" s="103" t="n">
        <v>26.1</v>
      </c>
      <c r="E22" s="103" t="n">
        <v>164.5</v>
      </c>
      <c r="F22" s="103" t="n">
        <v>0.5</v>
      </c>
    </row>
    <row r="23" s="136" customFormat="true" ht="20.1" hidden="false" customHeight="true" outlineLevel="0" collapsed="false">
      <c r="A23" s="135" t="s">
        <v>140</v>
      </c>
      <c r="B23" s="103" t="n">
        <v>26134.5</v>
      </c>
      <c r="C23" s="103" t="n">
        <v>0.7</v>
      </c>
      <c r="D23" s="103" t="n">
        <v>23.3</v>
      </c>
      <c r="E23" s="103" t="n">
        <v>41.2</v>
      </c>
      <c r="F23" s="103" t="n">
        <v>0.2</v>
      </c>
    </row>
    <row r="24" s="136" customFormat="true" ht="20.1" hidden="false" customHeight="true" outlineLevel="0" collapsed="false">
      <c r="A24" s="135" t="s">
        <v>141</v>
      </c>
      <c r="B24" s="103" t="n">
        <v>17649.8</v>
      </c>
      <c r="C24" s="103" t="n">
        <v>0.5</v>
      </c>
      <c r="D24" s="103" t="n">
        <v>16.5</v>
      </c>
      <c r="E24" s="103" t="n">
        <v>81.1</v>
      </c>
      <c r="F24" s="103" t="n">
        <v>0.5</v>
      </c>
    </row>
    <row r="25" s="136" customFormat="true" ht="20.1" hidden="false" customHeight="true" outlineLevel="0" collapsed="false">
      <c r="A25" s="135" t="s">
        <v>142</v>
      </c>
      <c r="B25" s="103" t="n">
        <v>132381.3</v>
      </c>
      <c r="C25" s="103" t="n">
        <v>0.8</v>
      </c>
      <c r="D25" s="103" t="n">
        <v>48.5</v>
      </c>
      <c r="E25" s="103" t="n">
        <v>282.4</v>
      </c>
      <c r="F25" s="103" t="n">
        <v>0.2</v>
      </c>
    </row>
    <row r="26" s="136" customFormat="true" ht="20.1" hidden="false" customHeight="true" outlineLevel="0" collapsed="false">
      <c r="A26" s="135" t="s">
        <v>143</v>
      </c>
      <c r="B26" s="103" t="n">
        <v>39350.3</v>
      </c>
      <c r="C26" s="103" t="n">
        <v>0.8</v>
      </c>
      <c r="D26" s="103" t="n">
        <v>36.8</v>
      </c>
      <c r="E26" s="103" t="n">
        <v>33.7</v>
      </c>
      <c r="F26" s="103" t="n">
        <v>0.1</v>
      </c>
    </row>
    <row r="27" s="136" customFormat="true" ht="20.1" hidden="false" customHeight="true" outlineLevel="0" collapsed="false">
      <c r="A27" s="135" t="s">
        <v>144</v>
      </c>
      <c r="B27" s="103" t="n">
        <v>31531.1</v>
      </c>
      <c r="C27" s="103" t="n">
        <v>0.7</v>
      </c>
      <c r="D27" s="103" t="n">
        <v>24.2</v>
      </c>
      <c r="E27" s="103" t="n">
        <v>216.4</v>
      </c>
      <c r="F27" s="103" t="n">
        <v>0.7</v>
      </c>
    </row>
    <row r="28" s="136" customFormat="true" ht="20.1" hidden="false" customHeight="true" outlineLevel="0" collapsed="false">
      <c r="A28" s="135" t="s">
        <v>145</v>
      </c>
      <c r="B28" s="103" t="n">
        <v>39807.7</v>
      </c>
      <c r="C28" s="103" t="n">
        <v>0.8</v>
      </c>
      <c r="D28" s="103" t="n">
        <v>31.8</v>
      </c>
      <c r="E28" s="103" t="n">
        <v>119.9</v>
      </c>
      <c r="F28" s="103" t="n">
        <v>0.3</v>
      </c>
    </row>
    <row r="29" s="136" customFormat="true" ht="20.1" hidden="false" customHeight="true" outlineLevel="0" collapsed="false">
      <c r="A29" s="135" t="s">
        <v>146</v>
      </c>
      <c r="B29" s="103" t="n">
        <v>22241.8</v>
      </c>
      <c r="C29" s="103" t="n">
        <v>0.6</v>
      </c>
      <c r="D29" s="103" t="n">
        <v>24.4</v>
      </c>
      <c r="E29" s="103" t="n">
        <v>74.7</v>
      </c>
      <c r="F29" s="103" t="n">
        <v>0.3</v>
      </c>
    </row>
    <row r="30" s="136" customFormat="true" ht="20.1" hidden="false" customHeight="true" outlineLevel="0" collapsed="false">
      <c r="A30" s="135" t="s">
        <v>147</v>
      </c>
      <c r="B30" s="103" t="n">
        <v>30018.7</v>
      </c>
      <c r="C30" s="103" t="n">
        <v>0.7</v>
      </c>
      <c r="D30" s="103" t="n">
        <v>28.4</v>
      </c>
      <c r="E30" s="103" t="n">
        <v>794.8</v>
      </c>
      <c r="F30" s="103" t="n">
        <v>2.6</v>
      </c>
    </row>
    <row r="31" s="136" customFormat="true" ht="20.1" hidden="false" customHeight="true" outlineLevel="0" collapsed="false">
      <c r="A31" s="137" t="s">
        <v>148</v>
      </c>
      <c r="B31" s="106" t="n">
        <v>321278.4</v>
      </c>
      <c r="C31" s="106" t="n">
        <v>0.7</v>
      </c>
      <c r="D31" s="106" t="n">
        <v>111.2</v>
      </c>
      <c r="E31" s="106" t="n">
        <v>1676.8</v>
      </c>
      <c r="F31" s="106" t="n">
        <v>0.5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87"/>
    <col collapsed="false" customWidth="false" hidden="false" outlineLevel="0" max="257" min="7" style="129" width="8.99"/>
  </cols>
  <sheetData>
    <row r="1" customFormat="false" ht="60.75" hidden="false" customHeight="true" outlineLevel="0" collapsed="false">
      <c r="A1" s="140" t="s">
        <v>211</v>
      </c>
      <c r="B1" s="140"/>
      <c r="C1" s="140"/>
      <c r="D1" s="140"/>
      <c r="E1" s="140"/>
      <c r="F1" s="140"/>
      <c r="G1" s="150"/>
      <c r="H1" s="151"/>
    </row>
    <row r="2" customFormat="false" ht="18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976097.3</v>
      </c>
      <c r="C6" s="100" t="n">
        <v>0.9</v>
      </c>
      <c r="D6" s="100" t="n">
        <v>46</v>
      </c>
      <c r="E6" s="100" t="n">
        <v>1226.3</v>
      </c>
      <c r="F6" s="100" t="n">
        <v>0.1</v>
      </c>
    </row>
    <row r="7" s="136" customFormat="true" ht="20.1" hidden="false" customHeight="true" outlineLevel="0" collapsed="false">
      <c r="A7" s="135" t="s">
        <v>124</v>
      </c>
      <c r="B7" s="103" t="n">
        <v>39682.3</v>
      </c>
      <c r="C7" s="103" t="n">
        <v>0.8</v>
      </c>
      <c r="D7" s="103" t="n">
        <v>24.6</v>
      </c>
      <c r="E7" s="103" t="s">
        <v>13</v>
      </c>
      <c r="F7" s="103" t="s">
        <v>13</v>
      </c>
    </row>
    <row r="8" s="136" customFormat="true" ht="20.1" hidden="false" customHeight="true" outlineLevel="0" collapsed="false">
      <c r="A8" s="135" t="s">
        <v>125</v>
      </c>
      <c r="B8" s="103" t="n">
        <v>38030.7</v>
      </c>
      <c r="C8" s="103" t="n">
        <v>0.8</v>
      </c>
      <c r="D8" s="103" t="n">
        <v>36.5</v>
      </c>
      <c r="E8" s="103" t="s">
        <v>13</v>
      </c>
      <c r="F8" s="103" t="s">
        <v>13</v>
      </c>
    </row>
    <row r="9" s="136" customFormat="true" ht="20.1" hidden="false" customHeight="true" outlineLevel="0" collapsed="false">
      <c r="A9" s="135" t="s">
        <v>126</v>
      </c>
      <c r="B9" s="103" t="n">
        <v>235852.5</v>
      </c>
      <c r="C9" s="103" t="n">
        <v>1.1</v>
      </c>
      <c r="D9" s="103" t="n">
        <v>72</v>
      </c>
      <c r="E9" s="103" t="n">
        <v>33.7</v>
      </c>
      <c r="F9" s="103" t="n">
        <v>0</v>
      </c>
    </row>
    <row r="10" s="136" customFormat="true" ht="20.1" hidden="false" customHeight="true" outlineLevel="0" collapsed="false">
      <c r="A10" s="135" t="s">
        <v>151</v>
      </c>
      <c r="B10" s="103" t="n">
        <v>58310</v>
      </c>
      <c r="C10" s="103" t="n">
        <v>0.8</v>
      </c>
      <c r="D10" s="103" t="n">
        <v>13.6</v>
      </c>
      <c r="E10" s="103" t="n">
        <v>17.1</v>
      </c>
      <c r="F10" s="103" t="n">
        <v>0</v>
      </c>
    </row>
    <row r="11" s="136" customFormat="true" ht="20.1" hidden="false" customHeight="true" outlineLevel="0" collapsed="false">
      <c r="A11" s="135" t="s">
        <v>128</v>
      </c>
      <c r="B11" s="103" t="n">
        <v>35609.6</v>
      </c>
      <c r="C11" s="103" t="n">
        <v>0.7</v>
      </c>
      <c r="D11" s="103" t="n">
        <v>28.4</v>
      </c>
      <c r="E11" s="103" t="s">
        <v>13</v>
      </c>
      <c r="F11" s="109" t="s">
        <v>13</v>
      </c>
    </row>
    <row r="12" s="136" customFormat="true" ht="20.1" hidden="false" customHeight="true" outlineLevel="0" collapsed="false">
      <c r="A12" s="135" t="s">
        <v>129</v>
      </c>
      <c r="B12" s="103" t="n">
        <v>42477.2</v>
      </c>
      <c r="C12" s="103" t="n">
        <v>0.8</v>
      </c>
      <c r="D12" s="103" t="n">
        <v>33.7</v>
      </c>
      <c r="E12" s="103" t="n">
        <v>226</v>
      </c>
      <c r="F12" s="109" t="n">
        <v>0.5</v>
      </c>
    </row>
    <row r="13" s="136" customFormat="true" ht="20.1" hidden="false" customHeight="true" outlineLevel="0" collapsed="false">
      <c r="A13" s="135" t="s">
        <v>130</v>
      </c>
      <c r="B13" s="103" t="n">
        <v>93217.2</v>
      </c>
      <c r="C13" s="103" t="n">
        <v>0.9</v>
      </c>
      <c r="D13" s="103" t="n">
        <v>52.8</v>
      </c>
      <c r="E13" s="103" t="n">
        <v>40.5</v>
      </c>
      <c r="F13" s="103" t="n">
        <v>0</v>
      </c>
    </row>
    <row r="14" s="136" customFormat="true" ht="20.1" hidden="false" customHeight="true" outlineLevel="0" collapsed="false">
      <c r="A14" s="135" t="s">
        <v>131</v>
      </c>
      <c r="B14" s="103" t="n">
        <v>62716.1</v>
      </c>
      <c r="C14" s="103" t="n">
        <v>1.3</v>
      </c>
      <c r="D14" s="103" t="n">
        <v>45.4</v>
      </c>
      <c r="E14" s="103" t="n">
        <v>2.7</v>
      </c>
      <c r="F14" s="103" t="n">
        <v>0</v>
      </c>
    </row>
    <row r="15" s="136" customFormat="true" ht="20.1" hidden="false" customHeight="true" outlineLevel="0" collapsed="false">
      <c r="A15" s="135" t="s">
        <v>132</v>
      </c>
      <c r="B15" s="103" t="n">
        <v>72101.8</v>
      </c>
      <c r="C15" s="103" t="n">
        <v>0.5</v>
      </c>
      <c r="D15" s="103" t="n">
        <v>41.7</v>
      </c>
      <c r="E15" s="103" t="n">
        <v>594.4</v>
      </c>
      <c r="F15" s="103" t="n">
        <v>0.8</v>
      </c>
    </row>
    <row r="16" s="136" customFormat="true" ht="20.1" hidden="false" customHeight="true" outlineLevel="0" collapsed="false">
      <c r="A16" s="135" t="s">
        <v>133</v>
      </c>
      <c r="B16" s="103" t="n">
        <v>26826.2</v>
      </c>
      <c r="C16" s="103" t="n">
        <v>0.7</v>
      </c>
      <c r="D16" s="103" t="n">
        <v>27.4</v>
      </c>
      <c r="E16" s="103" t="s">
        <v>13</v>
      </c>
      <c r="F16" s="103" t="s">
        <v>13</v>
      </c>
    </row>
    <row r="17" s="136" customFormat="true" ht="20.1" hidden="false" customHeight="true" outlineLevel="0" collapsed="false">
      <c r="A17" s="135" t="s">
        <v>152</v>
      </c>
      <c r="B17" s="103" t="n">
        <v>7436.1</v>
      </c>
      <c r="C17" s="103" t="n">
        <v>0.5</v>
      </c>
      <c r="D17" s="103" t="n">
        <v>3.3</v>
      </c>
      <c r="E17" s="103" t="s">
        <v>13</v>
      </c>
      <c r="F17" s="103" t="s">
        <v>13</v>
      </c>
    </row>
    <row r="18" s="136" customFormat="true" ht="20.1" hidden="false" customHeight="true" outlineLevel="0" collapsed="false">
      <c r="A18" s="135" t="s">
        <v>135</v>
      </c>
      <c r="B18" s="103" t="n">
        <v>103825.8</v>
      </c>
      <c r="C18" s="103" t="n">
        <v>0.8</v>
      </c>
      <c r="D18" s="103" t="n">
        <v>40.9</v>
      </c>
      <c r="E18" s="103" t="n">
        <v>269.5</v>
      </c>
      <c r="F18" s="103" t="n">
        <v>0.3</v>
      </c>
    </row>
    <row r="19" s="136" customFormat="true" ht="20.1" hidden="false" customHeight="true" outlineLevel="0" collapsed="false">
      <c r="A19" s="135" t="s">
        <v>136</v>
      </c>
      <c r="B19" s="103" t="n">
        <v>49184.9</v>
      </c>
      <c r="C19" s="103" t="n">
        <v>1</v>
      </c>
      <c r="D19" s="103" t="n">
        <v>42.2</v>
      </c>
      <c r="E19" s="103" t="n">
        <v>11.7</v>
      </c>
      <c r="F19" s="103" t="n">
        <v>0</v>
      </c>
    </row>
    <row r="20" s="136" customFormat="true" ht="20.1" hidden="false" customHeight="true" outlineLevel="0" collapsed="false">
      <c r="A20" s="135" t="s">
        <v>137</v>
      </c>
      <c r="B20" s="103" t="n">
        <v>173023.6</v>
      </c>
      <c r="C20" s="103" t="n">
        <v>1</v>
      </c>
      <c r="D20" s="103" t="n">
        <v>72.2</v>
      </c>
      <c r="E20" s="103" t="s">
        <v>13</v>
      </c>
      <c r="F20" s="103" t="s">
        <v>13</v>
      </c>
    </row>
    <row r="21" s="136" customFormat="true" ht="20.1" hidden="false" customHeight="true" outlineLevel="0" collapsed="false">
      <c r="A21" s="135" t="s">
        <v>138</v>
      </c>
      <c r="B21" s="103" t="n">
        <v>61169</v>
      </c>
      <c r="C21" s="103" t="n">
        <v>1</v>
      </c>
      <c r="D21" s="103" t="n">
        <v>42.2</v>
      </c>
      <c r="E21" s="103" t="n">
        <v>1.7</v>
      </c>
      <c r="F21" s="103" t="n">
        <v>0</v>
      </c>
    </row>
    <row r="22" s="136" customFormat="true" ht="20.1" hidden="false" customHeight="true" outlineLevel="0" collapsed="false">
      <c r="A22" s="135" t="s">
        <v>139</v>
      </c>
      <c r="B22" s="103" t="n">
        <v>34294.3</v>
      </c>
      <c r="C22" s="103" t="n">
        <v>0.8</v>
      </c>
      <c r="D22" s="103" t="n">
        <v>29.5</v>
      </c>
      <c r="E22" s="103" t="n">
        <v>1.1</v>
      </c>
      <c r="F22" s="103" t="n">
        <v>0</v>
      </c>
    </row>
    <row r="23" s="136" customFormat="true" ht="20.1" hidden="false" customHeight="true" outlineLevel="0" collapsed="false">
      <c r="A23" s="135" t="s">
        <v>140</v>
      </c>
      <c r="B23" s="103" t="n">
        <v>45622</v>
      </c>
      <c r="C23" s="103" t="n">
        <v>1.2</v>
      </c>
      <c r="D23" s="103" t="n">
        <v>40.6</v>
      </c>
      <c r="E23" s="103" t="n">
        <v>0.4</v>
      </c>
      <c r="F23" s="103" t="n">
        <v>0</v>
      </c>
    </row>
    <row r="24" s="136" customFormat="true" ht="20.1" hidden="false" customHeight="true" outlineLevel="0" collapsed="false">
      <c r="A24" s="135" t="s">
        <v>141</v>
      </c>
      <c r="B24" s="103" t="n">
        <v>27799.6</v>
      </c>
      <c r="C24" s="103" t="n">
        <v>0.8</v>
      </c>
      <c r="D24" s="103" t="n">
        <v>26</v>
      </c>
      <c r="E24" s="103" t="n">
        <v>0.3</v>
      </c>
      <c r="F24" s="103" t="n">
        <v>0</v>
      </c>
    </row>
    <row r="25" s="136" customFormat="true" ht="20.1" hidden="false" customHeight="true" outlineLevel="0" collapsed="false">
      <c r="A25" s="135" t="s">
        <v>142</v>
      </c>
      <c r="B25" s="103" t="n">
        <v>154150</v>
      </c>
      <c r="C25" s="103" t="n">
        <v>0.9</v>
      </c>
      <c r="D25" s="103" t="n">
        <v>56.4</v>
      </c>
      <c r="E25" s="103" t="n">
        <v>0.3</v>
      </c>
      <c r="F25" s="103" t="n">
        <v>0</v>
      </c>
    </row>
    <row r="26" s="136" customFormat="true" ht="20.1" hidden="false" customHeight="true" outlineLevel="0" collapsed="false">
      <c r="A26" s="135" t="s">
        <v>143</v>
      </c>
      <c r="B26" s="103" t="n">
        <v>32549.8</v>
      </c>
      <c r="C26" s="103" t="n">
        <v>0.7</v>
      </c>
      <c r="D26" s="103" t="n">
        <v>30.5</v>
      </c>
      <c r="E26" s="103" t="n">
        <v>0.4</v>
      </c>
      <c r="F26" s="103" t="n">
        <v>0</v>
      </c>
    </row>
    <row r="27" s="136" customFormat="true" ht="20.1" hidden="false" customHeight="true" outlineLevel="0" collapsed="false">
      <c r="A27" s="135" t="s">
        <v>144</v>
      </c>
      <c r="B27" s="103" t="n">
        <v>37973.2</v>
      </c>
      <c r="C27" s="103" t="n">
        <v>0.8</v>
      </c>
      <c r="D27" s="103" t="n">
        <v>29.2</v>
      </c>
      <c r="E27" s="103" t="n">
        <v>17.1</v>
      </c>
      <c r="F27" s="103" t="n">
        <v>0</v>
      </c>
    </row>
    <row r="28" s="136" customFormat="true" ht="20.1" hidden="false" customHeight="true" outlineLevel="0" collapsed="false">
      <c r="A28" s="135" t="s">
        <v>145</v>
      </c>
      <c r="B28" s="103" t="n">
        <v>39252.4</v>
      </c>
      <c r="C28" s="103" t="n">
        <v>0.8</v>
      </c>
      <c r="D28" s="103" t="n">
        <v>31.4</v>
      </c>
      <c r="E28" s="103" t="s">
        <v>13</v>
      </c>
      <c r="F28" s="103" t="s">
        <v>13</v>
      </c>
    </row>
    <row r="29" s="136" customFormat="true" ht="20.1" hidden="false" customHeight="true" outlineLevel="0" collapsed="false">
      <c r="A29" s="135" t="s">
        <v>146</v>
      </c>
      <c r="B29" s="103" t="n">
        <v>19564.2</v>
      </c>
      <c r="C29" s="103" t="n">
        <v>0.5</v>
      </c>
      <c r="D29" s="103" t="n">
        <v>21.5</v>
      </c>
      <c r="E29" s="103" t="n">
        <v>0.8</v>
      </c>
      <c r="F29" s="103" t="n">
        <v>0</v>
      </c>
    </row>
    <row r="30" s="136" customFormat="true" ht="20.1" hidden="false" customHeight="true" outlineLevel="0" collapsed="false">
      <c r="A30" s="135" t="s">
        <v>147</v>
      </c>
      <c r="B30" s="103" t="n">
        <v>31851.2</v>
      </c>
      <c r="C30" s="103" t="n">
        <v>0.8</v>
      </c>
      <c r="D30" s="103" t="n">
        <v>30.2</v>
      </c>
      <c r="E30" s="103" t="s">
        <v>13</v>
      </c>
      <c r="F30" s="103" t="s">
        <v>13</v>
      </c>
    </row>
    <row r="31" s="136" customFormat="true" ht="20.1" hidden="false" customHeight="true" outlineLevel="0" collapsed="false">
      <c r="A31" s="137" t="s">
        <v>148</v>
      </c>
      <c r="B31" s="106" t="n">
        <v>453577.6</v>
      </c>
      <c r="C31" s="106" t="n">
        <v>1</v>
      </c>
      <c r="D31" s="106" t="n">
        <v>157.1</v>
      </c>
      <c r="E31" s="106" t="n">
        <v>8.6</v>
      </c>
      <c r="F31" s="106" t="n">
        <v>0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6.74"/>
    <col collapsed="false" customWidth="true" hidden="false" outlineLevel="0" max="2" min="2" style="129" width="17.74"/>
    <col collapsed="false" customWidth="true" hidden="false" outlineLevel="0" max="3" min="3" style="129" width="15.74"/>
    <col collapsed="false" customWidth="true" hidden="false" outlineLevel="0" max="4" min="4" style="129" width="16.24"/>
    <col collapsed="false" customWidth="false" hidden="false" outlineLevel="0" max="257" min="5" style="129" width="8.99"/>
  </cols>
  <sheetData>
    <row r="1" customFormat="false" ht="39" hidden="false" customHeight="true" outlineLevel="0" collapsed="false">
      <c r="A1" s="130" t="s">
        <v>212</v>
      </c>
      <c r="B1" s="130"/>
      <c r="C1" s="130"/>
      <c r="D1" s="130"/>
      <c r="E1" s="150"/>
      <c r="F1" s="151"/>
    </row>
    <row r="2" customFormat="false" ht="18.75" hidden="false" customHeight="true" outlineLevel="0" collapsed="false">
      <c r="A2" s="144"/>
      <c r="B2" s="144"/>
      <c r="C2" s="144"/>
      <c r="D2" s="144"/>
      <c r="E2" s="144"/>
    </row>
    <row r="3" customFormat="false" ht="38.25" hidden="false" customHeight="true" outlineLevel="0" collapsed="false">
      <c r="A3" s="94"/>
      <c r="B3" s="157" t="s">
        <v>213</v>
      </c>
      <c r="C3" s="157"/>
      <c r="D3" s="157"/>
      <c r="E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6" t="s">
        <v>214</v>
      </c>
      <c r="E4" s="149"/>
    </row>
    <row r="5" customFormat="false" ht="12.75" hidden="false" customHeight="true" outlineLevel="0" collapsed="false">
      <c r="A5" s="98"/>
      <c r="B5" s="132"/>
      <c r="C5" s="132"/>
      <c r="D5" s="132"/>
    </row>
    <row r="6" s="134" customFormat="true" ht="21" hidden="false" customHeight="true" outlineLevel="0" collapsed="false">
      <c r="A6" s="133" t="s">
        <v>123</v>
      </c>
      <c r="B6" s="100" t="n">
        <v>1620896.9</v>
      </c>
      <c r="C6" s="100" t="n">
        <v>0.7</v>
      </c>
      <c r="D6" s="100" t="n">
        <v>37.8</v>
      </c>
      <c r="E6" s="100"/>
      <c r="F6" s="100"/>
    </row>
    <row r="7" s="136" customFormat="true" ht="21" hidden="false" customHeight="true" outlineLevel="0" collapsed="false">
      <c r="A7" s="135" t="s">
        <v>124</v>
      </c>
      <c r="B7" s="103" t="n">
        <v>34526.9</v>
      </c>
      <c r="C7" s="103" t="n">
        <v>0.7</v>
      </c>
      <c r="D7" s="103" t="n">
        <v>21.4</v>
      </c>
      <c r="E7" s="103"/>
      <c r="F7" s="103"/>
    </row>
    <row r="8" s="136" customFormat="true" ht="21" hidden="false" customHeight="true" outlineLevel="0" collapsed="false">
      <c r="A8" s="135" t="s">
        <v>125</v>
      </c>
      <c r="B8" s="103" t="n">
        <v>29404.4</v>
      </c>
      <c r="C8" s="103" t="n">
        <v>0.6</v>
      </c>
      <c r="D8" s="103" t="n">
        <v>28.2</v>
      </c>
      <c r="E8" s="103"/>
      <c r="F8" s="103"/>
    </row>
    <row r="9" s="136" customFormat="true" ht="21" hidden="false" customHeight="true" outlineLevel="0" collapsed="false">
      <c r="A9" s="135" t="s">
        <v>126</v>
      </c>
      <c r="B9" s="103" t="n">
        <v>195759</v>
      </c>
      <c r="C9" s="103" t="n">
        <v>0.9</v>
      </c>
      <c r="D9" s="103" t="n">
        <v>59.7</v>
      </c>
      <c r="E9" s="103"/>
      <c r="F9" s="103"/>
    </row>
    <row r="10" s="136" customFormat="true" ht="21" hidden="false" customHeight="true" outlineLevel="0" collapsed="false">
      <c r="A10" s="135" t="s">
        <v>151</v>
      </c>
      <c r="B10" s="103" t="n">
        <v>45127.3</v>
      </c>
      <c r="C10" s="103" t="n">
        <v>0.6</v>
      </c>
      <c r="D10" s="103" t="n">
        <v>10.5</v>
      </c>
      <c r="E10" s="103"/>
      <c r="F10" s="103"/>
    </row>
    <row r="11" s="136" customFormat="true" ht="21" hidden="false" customHeight="true" outlineLevel="0" collapsed="false">
      <c r="A11" s="135" t="s">
        <v>128</v>
      </c>
      <c r="B11" s="103" t="n">
        <v>30440.4</v>
      </c>
      <c r="C11" s="103" t="n">
        <v>0.6</v>
      </c>
      <c r="D11" s="103" t="n">
        <v>24.2</v>
      </c>
      <c r="E11" s="103"/>
      <c r="F11" s="103"/>
    </row>
    <row r="12" s="136" customFormat="true" ht="21" hidden="false" customHeight="true" outlineLevel="0" collapsed="false">
      <c r="A12" s="135" t="s">
        <v>129</v>
      </c>
      <c r="B12" s="103" t="n">
        <v>29943.4</v>
      </c>
      <c r="C12" s="103" t="n">
        <v>0.6</v>
      </c>
      <c r="D12" s="103" t="n">
        <v>23.8</v>
      </c>
      <c r="E12" s="103"/>
      <c r="F12" s="103"/>
    </row>
    <row r="13" s="136" customFormat="true" ht="21" hidden="false" customHeight="true" outlineLevel="0" collapsed="false">
      <c r="A13" s="135" t="s">
        <v>130</v>
      </c>
      <c r="B13" s="103" t="n">
        <v>71876.4</v>
      </c>
      <c r="C13" s="103" t="n">
        <v>0.7</v>
      </c>
      <c r="D13" s="103" t="n">
        <v>40.7</v>
      </c>
      <c r="E13" s="103"/>
      <c r="F13" s="103"/>
    </row>
    <row r="14" s="136" customFormat="true" ht="21" hidden="false" customHeight="true" outlineLevel="0" collapsed="false">
      <c r="A14" s="135" t="s">
        <v>131</v>
      </c>
      <c r="B14" s="103" t="n">
        <v>52697.4</v>
      </c>
      <c r="C14" s="103" t="n">
        <v>1.1</v>
      </c>
      <c r="D14" s="103" t="n">
        <v>38.1</v>
      </c>
      <c r="E14" s="103"/>
      <c r="F14" s="103"/>
    </row>
    <row r="15" s="136" customFormat="true" ht="21" hidden="false" customHeight="true" outlineLevel="0" collapsed="false">
      <c r="A15" s="135" t="s">
        <v>132</v>
      </c>
      <c r="B15" s="103" t="n">
        <v>61149.5</v>
      </c>
      <c r="C15" s="103" t="n">
        <v>0.4</v>
      </c>
      <c r="D15" s="103" t="n">
        <v>35.4</v>
      </c>
      <c r="E15" s="103"/>
      <c r="F15" s="103"/>
    </row>
    <row r="16" s="136" customFormat="true" ht="21" hidden="false" customHeight="true" outlineLevel="0" collapsed="false">
      <c r="A16" s="135" t="s">
        <v>133</v>
      </c>
      <c r="B16" s="103" t="n">
        <v>21647.4</v>
      </c>
      <c r="C16" s="103" t="n">
        <v>0.6</v>
      </c>
      <c r="D16" s="103" t="n">
        <v>22.1</v>
      </c>
      <c r="E16" s="103"/>
      <c r="F16" s="103"/>
    </row>
    <row r="17" s="136" customFormat="true" ht="21" hidden="false" customHeight="true" outlineLevel="0" collapsed="false">
      <c r="A17" s="135" t="s">
        <v>152</v>
      </c>
      <c r="B17" s="103" t="n">
        <v>6607.5</v>
      </c>
      <c r="C17" s="103" t="n">
        <v>0.5</v>
      </c>
      <c r="D17" s="103" t="n">
        <v>3</v>
      </c>
      <c r="E17" s="103"/>
      <c r="F17" s="103"/>
    </row>
    <row r="18" s="136" customFormat="true" ht="21" hidden="false" customHeight="true" outlineLevel="0" collapsed="false">
      <c r="A18" s="135" t="s">
        <v>135</v>
      </c>
      <c r="B18" s="103" t="n">
        <v>85453</v>
      </c>
      <c r="C18" s="103" t="n">
        <v>0.6</v>
      </c>
      <c r="D18" s="103" t="n">
        <v>33.7</v>
      </c>
      <c r="E18" s="103"/>
      <c r="F18" s="103"/>
    </row>
    <row r="19" s="136" customFormat="true" ht="21" hidden="false" customHeight="true" outlineLevel="0" collapsed="false">
      <c r="A19" s="135" t="s">
        <v>136</v>
      </c>
      <c r="B19" s="103" t="n">
        <v>40050.4</v>
      </c>
      <c r="C19" s="103" t="n">
        <v>0.8</v>
      </c>
      <c r="D19" s="103" t="n">
        <v>34.4</v>
      </c>
      <c r="E19" s="103"/>
      <c r="F19" s="103"/>
    </row>
    <row r="20" s="136" customFormat="true" ht="21" hidden="false" customHeight="true" outlineLevel="0" collapsed="false">
      <c r="A20" s="135" t="s">
        <v>137</v>
      </c>
      <c r="B20" s="103" t="n">
        <v>136193.9</v>
      </c>
      <c r="C20" s="103" t="n">
        <v>0.8</v>
      </c>
      <c r="D20" s="103" t="n">
        <v>56.8</v>
      </c>
      <c r="E20" s="103"/>
      <c r="F20" s="103"/>
    </row>
    <row r="21" s="136" customFormat="true" ht="21" hidden="false" customHeight="true" outlineLevel="0" collapsed="false">
      <c r="A21" s="135" t="s">
        <v>138</v>
      </c>
      <c r="B21" s="103" t="n">
        <v>50386.7</v>
      </c>
      <c r="C21" s="103" t="n">
        <v>0.8</v>
      </c>
      <c r="D21" s="103" t="n">
        <v>34.8</v>
      </c>
      <c r="E21" s="103"/>
      <c r="F21" s="103"/>
    </row>
    <row r="22" s="136" customFormat="true" ht="21" hidden="false" customHeight="true" outlineLevel="0" collapsed="false">
      <c r="A22" s="135" t="s">
        <v>139</v>
      </c>
      <c r="B22" s="103" t="n">
        <v>29517</v>
      </c>
      <c r="C22" s="103" t="n">
        <v>0.7</v>
      </c>
      <c r="D22" s="103" t="n">
        <v>25.4</v>
      </c>
      <c r="E22" s="103"/>
      <c r="F22" s="103"/>
    </row>
    <row r="23" s="136" customFormat="true" ht="21" hidden="false" customHeight="true" outlineLevel="0" collapsed="false">
      <c r="A23" s="135" t="s">
        <v>140</v>
      </c>
      <c r="B23" s="103" t="n">
        <v>37325.3</v>
      </c>
      <c r="C23" s="103" t="n">
        <v>1</v>
      </c>
      <c r="D23" s="103" t="n">
        <v>33.2</v>
      </c>
      <c r="E23" s="103"/>
      <c r="F23" s="103"/>
    </row>
    <row r="24" s="136" customFormat="true" ht="21" hidden="false" customHeight="true" outlineLevel="0" collapsed="false">
      <c r="A24" s="135" t="s">
        <v>141</v>
      </c>
      <c r="B24" s="103" t="n">
        <v>24477.1</v>
      </c>
      <c r="C24" s="103" t="n">
        <v>0.7</v>
      </c>
      <c r="D24" s="103" t="n">
        <v>22.9</v>
      </c>
      <c r="E24" s="103"/>
      <c r="F24" s="103"/>
    </row>
    <row r="25" s="136" customFormat="true" ht="21" hidden="false" customHeight="true" outlineLevel="0" collapsed="false">
      <c r="A25" s="135" t="s">
        <v>142</v>
      </c>
      <c r="B25" s="103" t="n">
        <v>118573.5</v>
      </c>
      <c r="C25" s="103" t="n">
        <v>0.7</v>
      </c>
      <c r="D25" s="103" t="n">
        <v>43.4</v>
      </c>
      <c r="E25" s="103"/>
      <c r="F25" s="103"/>
    </row>
    <row r="26" s="136" customFormat="true" ht="21" hidden="false" customHeight="true" outlineLevel="0" collapsed="false">
      <c r="A26" s="135" t="s">
        <v>143</v>
      </c>
      <c r="B26" s="103" t="n">
        <v>26749.9</v>
      </c>
      <c r="C26" s="103" t="n">
        <v>0.6</v>
      </c>
      <c r="D26" s="103" t="n">
        <v>25</v>
      </c>
      <c r="E26" s="103"/>
      <c r="F26" s="103"/>
    </row>
    <row r="27" s="136" customFormat="true" ht="21" hidden="false" customHeight="true" outlineLevel="0" collapsed="false">
      <c r="A27" s="135" t="s">
        <v>144</v>
      </c>
      <c r="B27" s="103" t="n">
        <v>30881.5</v>
      </c>
      <c r="C27" s="103" t="n">
        <v>0.7</v>
      </c>
      <c r="D27" s="103" t="n">
        <v>23.7</v>
      </c>
      <c r="E27" s="103"/>
      <c r="F27" s="103"/>
    </row>
    <row r="28" s="136" customFormat="true" ht="21" hidden="false" customHeight="true" outlineLevel="0" collapsed="false">
      <c r="A28" s="135" t="s">
        <v>145</v>
      </c>
      <c r="B28" s="103" t="n">
        <v>33288.5</v>
      </c>
      <c r="C28" s="103" t="n">
        <v>0.7</v>
      </c>
      <c r="D28" s="103" t="n">
        <v>26.6</v>
      </c>
      <c r="E28" s="103"/>
      <c r="F28" s="103"/>
    </row>
    <row r="29" s="136" customFormat="true" ht="21" hidden="false" customHeight="true" outlineLevel="0" collapsed="false">
      <c r="A29" s="135" t="s">
        <v>146</v>
      </c>
      <c r="B29" s="103" t="n">
        <v>15739</v>
      </c>
      <c r="C29" s="103" t="n">
        <v>0.4</v>
      </c>
      <c r="D29" s="103" t="n">
        <v>17.3</v>
      </c>
      <c r="E29" s="103"/>
      <c r="F29" s="103"/>
    </row>
    <row r="30" s="136" customFormat="true" ht="21" hidden="false" customHeight="true" outlineLevel="0" collapsed="false">
      <c r="A30" s="135" t="s">
        <v>147</v>
      </c>
      <c r="B30" s="103" t="n">
        <v>25785.7</v>
      </c>
      <c r="C30" s="103" t="n">
        <v>0.6</v>
      </c>
      <c r="D30" s="103" t="n">
        <v>24.4</v>
      </c>
      <c r="E30" s="103"/>
      <c r="F30" s="103"/>
    </row>
    <row r="31" s="136" customFormat="true" ht="21" hidden="false" customHeight="true" outlineLevel="0" collapsed="false">
      <c r="A31" s="137" t="s">
        <v>148</v>
      </c>
      <c r="B31" s="106" t="n">
        <v>387295.8</v>
      </c>
      <c r="C31" s="106" t="n">
        <v>0.8</v>
      </c>
      <c r="D31" s="106" t="n">
        <v>134.1</v>
      </c>
      <c r="E31" s="103"/>
      <c r="F31" s="103"/>
    </row>
    <row r="32" customFormat="false" ht="21" hidden="false" customHeight="true" outlineLevel="0" collapsed="false">
      <c r="A32" s="138"/>
      <c r="B32" s="139"/>
      <c r="C32" s="139"/>
      <c r="D32" s="139"/>
      <c r="E32" s="149"/>
      <c r="F32" s="149"/>
      <c r="G32" s="149"/>
    </row>
    <row r="33" customFormat="false" ht="21" hidden="false" customHeight="true" outlineLevel="0" collapsed="false">
      <c r="A33" s="138"/>
      <c r="B33" s="139"/>
      <c r="C33" s="139"/>
      <c r="D33" s="139"/>
    </row>
    <row r="34" customFormat="false" ht="21" hidden="false" customHeight="true" outlineLevel="0" collapsed="false">
      <c r="A34" s="90"/>
    </row>
    <row r="101" customFormat="false" ht="41.25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7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15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07083.5</v>
      </c>
      <c r="C6" s="100" t="n">
        <v>0</v>
      </c>
      <c r="D6" s="100" t="n">
        <v>2.5</v>
      </c>
      <c r="E6" s="100" t="n">
        <v>468.6</v>
      </c>
      <c r="F6" s="100" t="n">
        <v>0.4</v>
      </c>
    </row>
    <row r="7" s="136" customFormat="true" ht="20.1" hidden="false" customHeight="true" outlineLevel="0" collapsed="false">
      <c r="A7" s="135" t="s">
        <v>124</v>
      </c>
      <c r="B7" s="103" t="n">
        <v>2912.1</v>
      </c>
      <c r="C7" s="103" t="n">
        <v>0.1</v>
      </c>
      <c r="D7" s="103" t="n">
        <v>1.8</v>
      </c>
      <c r="E7" s="103" t="n">
        <v>3.3</v>
      </c>
      <c r="F7" s="103" t="n">
        <v>0.1</v>
      </c>
    </row>
    <row r="8" s="136" customFormat="true" ht="20.1" hidden="false" customHeight="true" outlineLevel="0" collapsed="false">
      <c r="A8" s="135" t="s">
        <v>125</v>
      </c>
      <c r="B8" s="103" t="n">
        <v>76.3</v>
      </c>
      <c r="C8" s="109" t="n">
        <v>0</v>
      </c>
      <c r="D8" s="103" t="n">
        <v>0.1</v>
      </c>
      <c r="E8" s="103" t="n">
        <v>3.1</v>
      </c>
      <c r="F8" s="103" t="n">
        <v>4.1</v>
      </c>
    </row>
    <row r="9" s="136" customFormat="true" ht="20.1" hidden="false" customHeight="true" outlineLevel="0" collapsed="false">
      <c r="A9" s="135" t="s">
        <v>126</v>
      </c>
      <c r="B9" s="103" t="n">
        <v>1361.5</v>
      </c>
      <c r="C9" s="109" t="n">
        <v>0</v>
      </c>
      <c r="D9" s="103" t="n">
        <v>0.4</v>
      </c>
      <c r="E9" s="103" t="n">
        <v>0.1</v>
      </c>
      <c r="F9" s="103" t="n">
        <v>0</v>
      </c>
    </row>
    <row r="10" s="136" customFormat="true" ht="20.1" hidden="false" customHeight="true" outlineLevel="0" collapsed="false">
      <c r="A10" s="135" t="s">
        <v>151</v>
      </c>
      <c r="B10" s="103" t="n">
        <v>4874</v>
      </c>
      <c r="C10" s="103" t="n">
        <v>0.1</v>
      </c>
      <c r="D10" s="103" t="n">
        <v>1.1</v>
      </c>
      <c r="E10" s="103" t="n">
        <v>28</v>
      </c>
      <c r="F10" s="103" t="n">
        <v>0.6</v>
      </c>
    </row>
    <row r="11" s="136" customFormat="true" ht="20.1" hidden="false" customHeight="true" outlineLevel="0" collapsed="false">
      <c r="A11" s="135" t="s">
        <v>128</v>
      </c>
      <c r="B11" s="103" t="n">
        <v>2718.6</v>
      </c>
      <c r="C11" s="103" t="n">
        <v>0.1</v>
      </c>
      <c r="D11" s="103" t="n">
        <v>2.2</v>
      </c>
      <c r="E11" s="103" t="n">
        <v>0.2</v>
      </c>
      <c r="F11" s="103" t="n">
        <v>0</v>
      </c>
    </row>
    <row r="12" s="136" customFormat="true" ht="20.1" hidden="false" customHeight="true" outlineLevel="0" collapsed="false">
      <c r="A12" s="135" t="s">
        <v>129</v>
      </c>
      <c r="B12" s="103" t="n">
        <v>1127.8</v>
      </c>
      <c r="C12" s="109" t="n">
        <v>0</v>
      </c>
      <c r="D12" s="103" t="n">
        <v>0.9</v>
      </c>
      <c r="E12" s="103" t="s">
        <v>13</v>
      </c>
      <c r="F12" s="103" t="s">
        <v>13</v>
      </c>
    </row>
    <row r="13" s="136" customFormat="true" ht="20.1" hidden="false" customHeight="true" outlineLevel="0" collapsed="false">
      <c r="A13" s="135" t="s">
        <v>130</v>
      </c>
      <c r="B13" s="103" t="n">
        <v>5295.4</v>
      </c>
      <c r="C13" s="103" t="n">
        <v>0.1</v>
      </c>
      <c r="D13" s="103" t="n">
        <v>3</v>
      </c>
      <c r="E13" s="103" t="n">
        <v>10.1</v>
      </c>
      <c r="F13" s="103" t="n">
        <v>0.2</v>
      </c>
    </row>
    <row r="14" s="136" customFormat="true" ht="20.1" hidden="false" customHeight="true" outlineLevel="0" collapsed="false">
      <c r="A14" s="135" t="s">
        <v>131</v>
      </c>
      <c r="B14" s="103" t="n">
        <v>3034.4</v>
      </c>
      <c r="C14" s="103" t="n">
        <v>0.1</v>
      </c>
      <c r="D14" s="103" t="n">
        <v>2.2</v>
      </c>
      <c r="E14" s="103" t="n">
        <v>0.3</v>
      </c>
      <c r="F14" s="103" t="n">
        <v>0</v>
      </c>
    </row>
    <row r="15" s="136" customFormat="true" ht="20.1" hidden="false" customHeight="true" outlineLevel="0" collapsed="false">
      <c r="A15" s="135" t="s">
        <v>132</v>
      </c>
      <c r="B15" s="103" t="n">
        <v>4681.9</v>
      </c>
      <c r="C15" s="103" t="n">
        <v>0</v>
      </c>
      <c r="D15" s="103" t="n">
        <v>2.7</v>
      </c>
      <c r="E15" s="103" t="n">
        <v>265.5</v>
      </c>
      <c r="F15" s="103" t="n">
        <v>5.7</v>
      </c>
    </row>
    <row r="16" s="136" customFormat="true" ht="20.1" hidden="false" customHeight="true" outlineLevel="0" collapsed="false">
      <c r="A16" s="135" t="s">
        <v>133</v>
      </c>
      <c r="B16" s="103" t="n">
        <v>1827</v>
      </c>
      <c r="C16" s="103" t="n">
        <v>0</v>
      </c>
      <c r="D16" s="103" t="n">
        <v>1.9</v>
      </c>
      <c r="E16" s="103" t="s">
        <v>13</v>
      </c>
      <c r="F16" s="103" t="s">
        <v>13</v>
      </c>
    </row>
    <row r="17" s="136" customFormat="true" ht="20.1" hidden="false" customHeight="true" outlineLevel="0" collapsed="false">
      <c r="A17" s="135" t="s">
        <v>152</v>
      </c>
      <c r="B17" s="103" t="n">
        <v>500.8</v>
      </c>
      <c r="C17" s="103" t="n">
        <v>0</v>
      </c>
      <c r="D17" s="103" t="n">
        <v>0.2</v>
      </c>
      <c r="E17" s="103" t="s">
        <v>13</v>
      </c>
      <c r="F17" s="103" t="s">
        <v>13</v>
      </c>
    </row>
    <row r="18" s="136" customFormat="true" ht="20.1" hidden="false" customHeight="true" outlineLevel="0" collapsed="false">
      <c r="A18" s="135" t="s">
        <v>135</v>
      </c>
      <c r="B18" s="103" t="n">
        <v>6187.4</v>
      </c>
      <c r="C18" s="109" t="n">
        <v>0</v>
      </c>
      <c r="D18" s="103" t="n">
        <v>2.4</v>
      </c>
      <c r="E18" s="103" t="n">
        <v>5.9</v>
      </c>
      <c r="F18" s="103" t="n">
        <v>0.1</v>
      </c>
    </row>
    <row r="19" s="136" customFormat="true" ht="20.1" hidden="false" customHeight="true" outlineLevel="0" collapsed="false">
      <c r="A19" s="135" t="s">
        <v>136</v>
      </c>
      <c r="B19" s="103" t="n">
        <v>2670</v>
      </c>
      <c r="C19" s="103" t="n">
        <v>0.1</v>
      </c>
      <c r="D19" s="103" t="n">
        <v>2.3</v>
      </c>
      <c r="E19" s="103" t="s">
        <v>13</v>
      </c>
      <c r="F19" s="103" t="s">
        <v>13</v>
      </c>
    </row>
    <row r="20" s="136" customFormat="true" ht="20.1" hidden="false" customHeight="true" outlineLevel="0" collapsed="false">
      <c r="A20" s="135" t="s">
        <v>137</v>
      </c>
      <c r="B20" s="103" t="n">
        <v>11077.1</v>
      </c>
      <c r="C20" s="103" t="n">
        <v>0.1</v>
      </c>
      <c r="D20" s="103" t="n">
        <v>4.6</v>
      </c>
      <c r="E20" s="103" t="s">
        <v>13</v>
      </c>
      <c r="F20" s="103" t="s">
        <v>13</v>
      </c>
    </row>
    <row r="21" s="136" customFormat="true" ht="20.1" hidden="false" customHeight="true" outlineLevel="0" collapsed="false">
      <c r="A21" s="135" t="s">
        <v>138</v>
      </c>
      <c r="B21" s="103" t="n">
        <v>4742.8</v>
      </c>
      <c r="C21" s="103" t="n">
        <v>0.1</v>
      </c>
      <c r="D21" s="103" t="n">
        <v>3.3</v>
      </c>
      <c r="E21" s="103" t="s">
        <v>13</v>
      </c>
      <c r="F21" s="103" t="s">
        <v>13</v>
      </c>
    </row>
    <row r="22" s="136" customFormat="true" ht="20.1" hidden="false" customHeight="true" outlineLevel="0" collapsed="false">
      <c r="A22" s="135" t="s">
        <v>139</v>
      </c>
      <c r="B22" s="103" t="n">
        <v>2379.8</v>
      </c>
      <c r="C22" s="103" t="n">
        <v>0.1</v>
      </c>
      <c r="D22" s="103" t="n">
        <v>2</v>
      </c>
      <c r="E22" s="103" t="n">
        <v>2.6</v>
      </c>
      <c r="F22" s="103" t="n">
        <v>0.1</v>
      </c>
    </row>
    <row r="23" s="136" customFormat="true" ht="20.1" hidden="false" customHeight="true" outlineLevel="0" collapsed="false">
      <c r="A23" s="135" t="s">
        <v>140</v>
      </c>
      <c r="B23" s="103" t="n">
        <v>2388.3</v>
      </c>
      <c r="C23" s="103" t="n">
        <v>0.1</v>
      </c>
      <c r="D23" s="103" t="n">
        <v>2.1</v>
      </c>
      <c r="E23" s="103" t="s">
        <v>13</v>
      </c>
      <c r="F23" s="103" t="s">
        <v>13</v>
      </c>
    </row>
    <row r="24" s="136" customFormat="true" ht="20.1" hidden="false" customHeight="true" outlineLevel="0" collapsed="false">
      <c r="A24" s="135" t="s">
        <v>141</v>
      </c>
      <c r="B24" s="103" t="n">
        <v>1578.9</v>
      </c>
      <c r="C24" s="103" t="n">
        <v>0</v>
      </c>
      <c r="D24" s="103" t="n">
        <v>1.5</v>
      </c>
      <c r="E24" s="103" t="n">
        <v>3</v>
      </c>
      <c r="F24" s="103" t="n">
        <v>0.2</v>
      </c>
    </row>
    <row r="25" s="136" customFormat="true" ht="20.1" hidden="false" customHeight="true" outlineLevel="0" collapsed="false">
      <c r="A25" s="135" t="s">
        <v>142</v>
      </c>
      <c r="B25" s="103" t="n">
        <v>11342.5</v>
      </c>
      <c r="C25" s="103" t="n">
        <v>0.1</v>
      </c>
      <c r="D25" s="103" t="n">
        <v>4.2</v>
      </c>
      <c r="E25" s="103" t="n">
        <v>2.9</v>
      </c>
      <c r="F25" s="109" t="n">
        <v>0</v>
      </c>
    </row>
    <row r="26" s="136" customFormat="true" ht="20.1" hidden="false" customHeight="true" outlineLevel="0" collapsed="false">
      <c r="A26" s="135" t="s">
        <v>143</v>
      </c>
      <c r="B26" s="103" t="n">
        <v>2634.4</v>
      </c>
      <c r="C26" s="103" t="n">
        <v>0.1</v>
      </c>
      <c r="D26" s="103" t="n">
        <v>2.5</v>
      </c>
      <c r="E26" s="103" t="s">
        <v>13</v>
      </c>
      <c r="F26" s="103" t="s">
        <v>13</v>
      </c>
    </row>
    <row r="27" s="136" customFormat="true" ht="20.1" hidden="false" customHeight="true" outlineLevel="0" collapsed="false">
      <c r="A27" s="135" t="s">
        <v>144</v>
      </c>
      <c r="B27" s="103" t="n">
        <v>1642.5</v>
      </c>
      <c r="C27" s="109" t="n">
        <v>0</v>
      </c>
      <c r="D27" s="103" t="n">
        <v>1.3</v>
      </c>
      <c r="E27" s="103" t="n">
        <v>0.4</v>
      </c>
      <c r="F27" s="103" t="n">
        <v>0</v>
      </c>
    </row>
    <row r="28" s="136" customFormat="true" ht="20.1" hidden="false" customHeight="true" outlineLevel="0" collapsed="false">
      <c r="A28" s="135" t="s">
        <v>145</v>
      </c>
      <c r="B28" s="103" t="n">
        <v>3496.9</v>
      </c>
      <c r="C28" s="103" t="n">
        <v>0.1</v>
      </c>
      <c r="D28" s="103" t="n">
        <v>2.8</v>
      </c>
      <c r="E28" s="103" t="n">
        <v>1.1</v>
      </c>
      <c r="F28" s="103" t="n">
        <v>0</v>
      </c>
    </row>
    <row r="29" s="136" customFormat="true" ht="20.1" hidden="false" customHeight="true" outlineLevel="0" collapsed="false">
      <c r="A29" s="135" t="s">
        <v>146</v>
      </c>
      <c r="B29" s="103" t="n">
        <v>1483.4</v>
      </c>
      <c r="C29" s="103" t="n">
        <v>0</v>
      </c>
      <c r="D29" s="103" t="n">
        <v>1.6</v>
      </c>
      <c r="E29" s="103" t="s">
        <v>13</v>
      </c>
      <c r="F29" s="103" t="s">
        <v>13</v>
      </c>
    </row>
    <row r="30" s="136" customFormat="true" ht="20.1" hidden="false" customHeight="true" outlineLevel="0" collapsed="false">
      <c r="A30" s="135" t="s">
        <v>147</v>
      </c>
      <c r="B30" s="103" t="n">
        <v>3153.1</v>
      </c>
      <c r="C30" s="103" t="n">
        <v>0.1</v>
      </c>
      <c r="D30" s="103" t="n">
        <v>3</v>
      </c>
      <c r="E30" s="103" t="n">
        <v>76.2</v>
      </c>
      <c r="F30" s="103" t="n">
        <v>2.4</v>
      </c>
    </row>
    <row r="31" s="136" customFormat="true" ht="20.1" hidden="false" customHeight="true" outlineLevel="0" collapsed="false">
      <c r="A31" s="137" t="s">
        <v>148</v>
      </c>
      <c r="B31" s="106" t="n">
        <v>23896.6</v>
      </c>
      <c r="C31" s="106" t="n">
        <v>0.1</v>
      </c>
      <c r="D31" s="106" t="n">
        <v>8.3</v>
      </c>
      <c r="E31" s="106" t="n">
        <v>65.9</v>
      </c>
      <c r="F31" s="106" t="n">
        <v>0.3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3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99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16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674411.8</v>
      </c>
      <c r="C6" s="100" t="n">
        <v>0.3</v>
      </c>
      <c r="D6" s="100" t="n">
        <v>15.7</v>
      </c>
      <c r="E6" s="100" t="n">
        <v>124402.1</v>
      </c>
      <c r="F6" s="100" t="n">
        <v>18.4</v>
      </c>
    </row>
    <row r="7" s="136" customFormat="true" ht="20.1" hidden="false" customHeight="true" outlineLevel="0" collapsed="false">
      <c r="A7" s="135" t="s">
        <v>124</v>
      </c>
      <c r="B7" s="103" t="n">
        <v>11637.5</v>
      </c>
      <c r="C7" s="103" t="n">
        <v>0.2</v>
      </c>
      <c r="D7" s="103" t="n">
        <v>7.2</v>
      </c>
      <c r="E7" s="103" t="n">
        <v>1336.8</v>
      </c>
      <c r="F7" s="103" t="n">
        <v>11.5</v>
      </c>
    </row>
    <row r="8" s="136" customFormat="true" ht="20.1" hidden="false" customHeight="true" outlineLevel="0" collapsed="false">
      <c r="A8" s="135" t="s">
        <v>125</v>
      </c>
      <c r="B8" s="103" t="n">
        <v>4074.7</v>
      </c>
      <c r="C8" s="103" t="n">
        <v>0.1</v>
      </c>
      <c r="D8" s="103" t="n">
        <v>3.9</v>
      </c>
      <c r="E8" s="103" t="n">
        <v>2702.2</v>
      </c>
      <c r="F8" s="103" t="n">
        <v>66.3</v>
      </c>
    </row>
    <row r="9" s="136" customFormat="true" ht="20.1" hidden="false" customHeight="true" outlineLevel="0" collapsed="false">
      <c r="A9" s="135" t="s">
        <v>126</v>
      </c>
      <c r="B9" s="103" t="n">
        <v>57654.9</v>
      </c>
      <c r="C9" s="103" t="n">
        <v>0.3</v>
      </c>
      <c r="D9" s="103" t="n">
        <v>17.6</v>
      </c>
      <c r="E9" s="103" t="n">
        <v>8741.8</v>
      </c>
      <c r="F9" s="103" t="n">
        <v>15.2</v>
      </c>
    </row>
    <row r="10" s="136" customFormat="true" ht="20.1" hidden="false" customHeight="true" outlineLevel="0" collapsed="false">
      <c r="A10" s="135" t="s">
        <v>151</v>
      </c>
      <c r="B10" s="103" t="n">
        <v>7379.4</v>
      </c>
      <c r="C10" s="103" t="n">
        <v>0.1</v>
      </c>
      <c r="D10" s="103" t="n">
        <v>1.7</v>
      </c>
      <c r="E10" s="103" t="n">
        <v>3093.4</v>
      </c>
      <c r="F10" s="103" t="n">
        <v>41.9</v>
      </c>
    </row>
    <row r="11" s="136" customFormat="true" ht="20.1" hidden="false" customHeight="true" outlineLevel="0" collapsed="false">
      <c r="A11" s="135" t="s">
        <v>128</v>
      </c>
      <c r="B11" s="103" t="n">
        <v>8637.6</v>
      </c>
      <c r="C11" s="103" t="n">
        <v>0.2</v>
      </c>
      <c r="D11" s="103" t="n">
        <v>6.9</v>
      </c>
      <c r="E11" s="103" t="n">
        <v>1815.5</v>
      </c>
      <c r="F11" s="103" t="n">
        <v>21</v>
      </c>
    </row>
    <row r="12" s="136" customFormat="true" ht="20.1" hidden="false" customHeight="true" outlineLevel="0" collapsed="false">
      <c r="A12" s="135" t="s">
        <v>129</v>
      </c>
      <c r="B12" s="103" t="n">
        <v>13475</v>
      </c>
      <c r="C12" s="103" t="n">
        <v>0.3</v>
      </c>
      <c r="D12" s="103" t="n">
        <v>10.7</v>
      </c>
      <c r="E12" s="103" t="n">
        <v>3760.6</v>
      </c>
      <c r="F12" s="103" t="n">
        <v>27.9</v>
      </c>
    </row>
    <row r="13" s="136" customFormat="true" ht="20.1" hidden="false" customHeight="true" outlineLevel="0" collapsed="false">
      <c r="A13" s="135" t="s">
        <v>130</v>
      </c>
      <c r="B13" s="103" t="n">
        <v>20375.3</v>
      </c>
      <c r="C13" s="103" t="n">
        <v>0.2</v>
      </c>
      <c r="D13" s="103" t="n">
        <v>11.5</v>
      </c>
      <c r="E13" s="103" t="n">
        <v>3304.9</v>
      </c>
      <c r="F13" s="103" t="n">
        <v>16.2</v>
      </c>
    </row>
    <row r="14" s="136" customFormat="true" ht="20.1" hidden="false" customHeight="true" outlineLevel="0" collapsed="false">
      <c r="A14" s="135" t="s">
        <v>131</v>
      </c>
      <c r="B14" s="103" t="n">
        <v>6370.7</v>
      </c>
      <c r="C14" s="103" t="n">
        <v>0.1</v>
      </c>
      <c r="D14" s="103" t="n">
        <v>4.6</v>
      </c>
      <c r="E14" s="103" t="n">
        <v>2233.5</v>
      </c>
      <c r="F14" s="103" t="n">
        <v>35.1</v>
      </c>
    </row>
    <row r="15" s="136" customFormat="true" ht="20.1" hidden="false" customHeight="true" outlineLevel="0" collapsed="false">
      <c r="A15" s="135" t="s">
        <v>132</v>
      </c>
      <c r="B15" s="103" t="n">
        <v>41336.1</v>
      </c>
      <c r="C15" s="103" t="n">
        <v>0.3</v>
      </c>
      <c r="D15" s="103" t="n">
        <v>23.9</v>
      </c>
      <c r="E15" s="103" t="n">
        <v>12931.1</v>
      </c>
      <c r="F15" s="103" t="n">
        <v>31.3</v>
      </c>
    </row>
    <row r="16" s="136" customFormat="true" ht="20.1" hidden="false" customHeight="true" outlineLevel="0" collapsed="false">
      <c r="A16" s="135" t="s">
        <v>133</v>
      </c>
      <c r="B16" s="103" t="n">
        <v>3756.8</v>
      </c>
      <c r="C16" s="103" t="n">
        <v>0.1</v>
      </c>
      <c r="D16" s="103" t="n">
        <v>3.8</v>
      </c>
      <c r="E16" s="103" t="n">
        <v>965.2</v>
      </c>
      <c r="F16" s="103" t="n">
        <v>25.7</v>
      </c>
    </row>
    <row r="17" s="136" customFormat="true" ht="20.1" hidden="false" customHeight="true" outlineLevel="0" collapsed="false">
      <c r="A17" s="135" t="s">
        <v>152</v>
      </c>
      <c r="B17" s="103" t="n">
        <v>1567.2</v>
      </c>
      <c r="C17" s="103" t="n">
        <v>0.1</v>
      </c>
      <c r="D17" s="103" t="n">
        <v>0.7</v>
      </c>
      <c r="E17" s="103" t="n">
        <v>277.2</v>
      </c>
      <c r="F17" s="103" t="n">
        <v>17.7</v>
      </c>
    </row>
    <row r="18" s="136" customFormat="true" ht="20.1" hidden="false" customHeight="true" outlineLevel="0" collapsed="false">
      <c r="A18" s="135" t="s">
        <v>135</v>
      </c>
      <c r="B18" s="103" t="n">
        <v>32007.4</v>
      </c>
      <c r="C18" s="103" t="n">
        <v>0.2</v>
      </c>
      <c r="D18" s="103" t="n">
        <v>12.6</v>
      </c>
      <c r="E18" s="103" t="n">
        <v>6878.3</v>
      </c>
      <c r="F18" s="103" t="n">
        <v>21.5</v>
      </c>
    </row>
    <row r="19" s="136" customFormat="true" ht="20.1" hidden="false" customHeight="true" outlineLevel="0" collapsed="false">
      <c r="A19" s="135" t="s">
        <v>136</v>
      </c>
      <c r="B19" s="103" t="n">
        <v>8644.2</v>
      </c>
      <c r="C19" s="103" t="n">
        <v>0.2</v>
      </c>
      <c r="D19" s="103" t="n">
        <v>7.4</v>
      </c>
      <c r="E19" s="103" t="n">
        <v>2611.1</v>
      </c>
      <c r="F19" s="103" t="n">
        <v>30.2</v>
      </c>
    </row>
    <row r="20" s="136" customFormat="true" ht="20.1" hidden="false" customHeight="true" outlineLevel="0" collapsed="false">
      <c r="A20" s="135" t="s">
        <v>137</v>
      </c>
      <c r="B20" s="103" t="n">
        <v>109986.5</v>
      </c>
      <c r="C20" s="103" t="n">
        <v>0.7</v>
      </c>
      <c r="D20" s="103" t="n">
        <v>45.9</v>
      </c>
      <c r="E20" s="103" t="n">
        <v>16978.3</v>
      </c>
      <c r="F20" s="103" t="n">
        <v>15.4</v>
      </c>
    </row>
    <row r="21" s="136" customFormat="true" ht="20.1" hidden="false" customHeight="true" outlineLevel="0" collapsed="false">
      <c r="A21" s="135" t="s">
        <v>138</v>
      </c>
      <c r="B21" s="103" t="n">
        <v>8510.9</v>
      </c>
      <c r="C21" s="103" t="n">
        <v>0.1</v>
      </c>
      <c r="D21" s="103" t="n">
        <v>5.9</v>
      </c>
      <c r="E21" s="103" t="n">
        <v>2075.2</v>
      </c>
      <c r="F21" s="103" t="n">
        <v>24.4</v>
      </c>
    </row>
    <row r="22" s="136" customFormat="true" ht="20.1" hidden="false" customHeight="true" outlineLevel="0" collapsed="false">
      <c r="A22" s="135" t="s">
        <v>139</v>
      </c>
      <c r="B22" s="103" t="n">
        <v>6383.7</v>
      </c>
      <c r="C22" s="103" t="n">
        <v>0.1</v>
      </c>
      <c r="D22" s="103" t="n">
        <v>5.5</v>
      </c>
      <c r="E22" s="103" t="n">
        <v>1814.3</v>
      </c>
      <c r="F22" s="103" t="n">
        <v>28.4</v>
      </c>
    </row>
    <row r="23" s="136" customFormat="true" ht="20.1" hidden="false" customHeight="true" outlineLevel="0" collapsed="false">
      <c r="A23" s="135" t="s">
        <v>140</v>
      </c>
      <c r="B23" s="103" t="n">
        <v>10760.6</v>
      </c>
      <c r="C23" s="103" t="n">
        <v>0.3</v>
      </c>
      <c r="D23" s="103" t="n">
        <v>9.6</v>
      </c>
      <c r="E23" s="103" t="n">
        <v>1822.8</v>
      </c>
      <c r="F23" s="103" t="n">
        <v>16.9</v>
      </c>
    </row>
    <row r="24" s="136" customFormat="true" ht="20.1" hidden="false" customHeight="true" outlineLevel="0" collapsed="false">
      <c r="A24" s="135" t="s">
        <v>141</v>
      </c>
      <c r="B24" s="103" t="n">
        <v>3976.8</v>
      </c>
      <c r="C24" s="103" t="n">
        <v>0.1</v>
      </c>
      <c r="D24" s="103" t="n">
        <v>3.7</v>
      </c>
      <c r="E24" s="103" t="n">
        <v>720.6</v>
      </c>
      <c r="F24" s="103" t="n">
        <v>18.1</v>
      </c>
    </row>
    <row r="25" s="136" customFormat="true" ht="20.1" hidden="false" customHeight="true" outlineLevel="0" collapsed="false">
      <c r="A25" s="135" t="s">
        <v>142</v>
      </c>
      <c r="B25" s="103" t="n">
        <v>49680.4</v>
      </c>
      <c r="C25" s="103" t="n">
        <v>0.3</v>
      </c>
      <c r="D25" s="103" t="n">
        <v>18.2</v>
      </c>
      <c r="E25" s="103" t="n">
        <v>9162.8</v>
      </c>
      <c r="F25" s="103" t="n">
        <v>18.4</v>
      </c>
    </row>
    <row r="26" s="136" customFormat="true" ht="20.1" hidden="false" customHeight="true" outlineLevel="0" collapsed="false">
      <c r="A26" s="135" t="s">
        <v>143</v>
      </c>
      <c r="B26" s="103" t="n">
        <v>17044.1</v>
      </c>
      <c r="C26" s="103" t="n">
        <v>0.4</v>
      </c>
      <c r="D26" s="103" t="n">
        <v>16</v>
      </c>
      <c r="E26" s="103" t="n">
        <v>2499.3</v>
      </c>
      <c r="F26" s="103" t="n">
        <v>14.7</v>
      </c>
    </row>
    <row r="27" s="136" customFormat="true" ht="20.1" hidden="false" customHeight="true" outlineLevel="0" collapsed="false">
      <c r="A27" s="135" t="s">
        <v>144</v>
      </c>
      <c r="B27" s="103" t="n">
        <v>6303.5</v>
      </c>
      <c r="C27" s="103" t="n">
        <v>0.1</v>
      </c>
      <c r="D27" s="103" t="n">
        <v>4.8</v>
      </c>
      <c r="E27" s="103" t="n">
        <v>1733.6</v>
      </c>
      <c r="F27" s="103" t="n">
        <v>27.5</v>
      </c>
    </row>
    <row r="28" s="136" customFormat="true" ht="20.1" hidden="false" customHeight="true" outlineLevel="0" collapsed="false">
      <c r="A28" s="135" t="s">
        <v>145</v>
      </c>
      <c r="B28" s="103" t="n">
        <v>6075.4</v>
      </c>
      <c r="C28" s="103" t="n">
        <v>0.1</v>
      </c>
      <c r="D28" s="103" t="n">
        <v>4.9</v>
      </c>
      <c r="E28" s="103" t="n">
        <v>2476.3</v>
      </c>
      <c r="F28" s="103" t="n">
        <v>40.8</v>
      </c>
    </row>
    <row r="29" s="136" customFormat="true" ht="20.1" hidden="false" customHeight="true" outlineLevel="0" collapsed="false">
      <c r="A29" s="135" t="s">
        <v>146</v>
      </c>
      <c r="B29" s="103" t="n">
        <v>5810.7</v>
      </c>
      <c r="C29" s="103" t="n">
        <v>0.2</v>
      </c>
      <c r="D29" s="103" t="n">
        <v>6.4</v>
      </c>
      <c r="E29" s="103" t="n">
        <v>1563.8</v>
      </c>
      <c r="F29" s="103" t="n">
        <v>26.9</v>
      </c>
    </row>
    <row r="30" s="136" customFormat="true" ht="20.1" hidden="false" customHeight="true" outlineLevel="0" collapsed="false">
      <c r="A30" s="135" t="s">
        <v>147</v>
      </c>
      <c r="B30" s="103" t="n">
        <v>6421</v>
      </c>
      <c r="C30" s="103" t="n">
        <v>0.2</v>
      </c>
      <c r="D30" s="103" t="n">
        <v>6.1</v>
      </c>
      <c r="E30" s="103" t="n">
        <v>2005.6</v>
      </c>
      <c r="F30" s="103" t="n">
        <v>31.2</v>
      </c>
    </row>
    <row r="31" s="136" customFormat="true" ht="20.1" hidden="false" customHeight="true" outlineLevel="0" collapsed="false">
      <c r="A31" s="137" t="s">
        <v>148</v>
      </c>
      <c r="B31" s="106" t="n">
        <v>226541.4</v>
      </c>
      <c r="C31" s="106" t="n">
        <v>0.5</v>
      </c>
      <c r="D31" s="106" t="n">
        <v>78.4</v>
      </c>
      <c r="E31" s="106" t="n">
        <v>30897.9</v>
      </c>
      <c r="F31" s="106" t="n">
        <v>13.6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17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218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55814.3</v>
      </c>
      <c r="C6" s="110" t="n">
        <v>0</v>
      </c>
      <c r="D6" s="100" t="n">
        <v>1.3</v>
      </c>
      <c r="E6" s="100" t="n">
        <v>25779.1</v>
      </c>
      <c r="F6" s="100" t="n">
        <v>46.2</v>
      </c>
    </row>
    <row r="7" s="136" customFormat="true" ht="20.1" hidden="false" customHeight="true" outlineLevel="0" collapsed="false">
      <c r="A7" s="135" t="s">
        <v>124</v>
      </c>
      <c r="B7" s="103" t="n">
        <v>533.4</v>
      </c>
      <c r="C7" s="109" t="n">
        <v>0</v>
      </c>
      <c r="D7" s="103" t="n">
        <v>0.3</v>
      </c>
      <c r="E7" s="103" t="n">
        <v>307.7</v>
      </c>
      <c r="F7" s="103" t="n">
        <v>57.7</v>
      </c>
    </row>
    <row r="8" s="136" customFormat="true" ht="20.1" hidden="false" customHeight="true" outlineLevel="0" collapsed="false">
      <c r="A8" s="135" t="s">
        <v>125</v>
      </c>
      <c r="B8" s="103" t="n">
        <v>375.5</v>
      </c>
      <c r="C8" s="109" t="n">
        <v>0</v>
      </c>
      <c r="D8" s="103" t="n">
        <v>0.4</v>
      </c>
      <c r="E8" s="103" t="n">
        <v>153.3</v>
      </c>
      <c r="F8" s="103" t="n">
        <v>40.8</v>
      </c>
    </row>
    <row r="9" s="136" customFormat="true" ht="20.1" hidden="false" customHeight="true" outlineLevel="0" collapsed="false">
      <c r="A9" s="135" t="s">
        <v>126</v>
      </c>
      <c r="B9" s="103" t="n">
        <v>1141.5</v>
      </c>
      <c r="C9" s="109" t="n">
        <v>0</v>
      </c>
      <c r="D9" s="103" t="n">
        <v>0.3</v>
      </c>
      <c r="E9" s="103" t="n">
        <v>528.4</v>
      </c>
      <c r="F9" s="103" t="n">
        <v>46.3</v>
      </c>
    </row>
    <row r="10" s="136" customFormat="true" ht="20.1" hidden="false" customHeight="true" outlineLevel="0" collapsed="false">
      <c r="A10" s="135" t="s">
        <v>151</v>
      </c>
      <c r="B10" s="103" t="n">
        <v>2441.7</v>
      </c>
      <c r="C10" s="109" t="n">
        <v>0</v>
      </c>
      <c r="D10" s="103" t="n">
        <v>0.6</v>
      </c>
      <c r="E10" s="103" t="n">
        <v>1744.2</v>
      </c>
      <c r="F10" s="103" t="n">
        <v>71.4</v>
      </c>
    </row>
    <row r="11" s="136" customFormat="true" ht="20.1" hidden="false" customHeight="true" outlineLevel="0" collapsed="false">
      <c r="A11" s="135" t="s">
        <v>128</v>
      </c>
      <c r="B11" s="103" t="n">
        <v>870.4</v>
      </c>
      <c r="C11" s="109" t="n">
        <v>0</v>
      </c>
      <c r="D11" s="103" t="n">
        <v>0.7</v>
      </c>
      <c r="E11" s="103" t="n">
        <v>425.4</v>
      </c>
      <c r="F11" s="103" t="n">
        <v>48.9</v>
      </c>
    </row>
    <row r="12" s="136" customFormat="true" ht="20.1" hidden="false" customHeight="true" outlineLevel="0" collapsed="false">
      <c r="A12" s="135" t="s">
        <v>129</v>
      </c>
      <c r="B12" s="103" t="n">
        <v>1124.1</v>
      </c>
      <c r="C12" s="109" t="n">
        <v>0</v>
      </c>
      <c r="D12" s="103" t="n">
        <v>0.9</v>
      </c>
      <c r="E12" s="103" t="n">
        <v>93.3</v>
      </c>
      <c r="F12" s="103" t="n">
        <v>8.3</v>
      </c>
    </row>
    <row r="13" s="136" customFormat="true" ht="20.1" hidden="false" customHeight="true" outlineLevel="0" collapsed="false">
      <c r="A13" s="135" t="s">
        <v>130</v>
      </c>
      <c r="B13" s="103" t="n">
        <v>931.6</v>
      </c>
      <c r="C13" s="109" t="n">
        <v>0</v>
      </c>
      <c r="D13" s="103" t="n">
        <v>0.5</v>
      </c>
      <c r="E13" s="103" t="n">
        <v>637.9</v>
      </c>
      <c r="F13" s="103" t="n">
        <v>68.5</v>
      </c>
    </row>
    <row r="14" s="136" customFormat="true" ht="20.1" hidden="false" customHeight="true" outlineLevel="0" collapsed="false">
      <c r="A14" s="135" t="s">
        <v>131</v>
      </c>
      <c r="B14" s="103" t="n">
        <v>302.1</v>
      </c>
      <c r="C14" s="109" t="n">
        <v>0</v>
      </c>
      <c r="D14" s="103" t="n">
        <v>0.2</v>
      </c>
      <c r="E14" s="103" t="n">
        <v>113.6</v>
      </c>
      <c r="F14" s="103" t="n">
        <v>37.6</v>
      </c>
    </row>
    <row r="15" s="136" customFormat="true" ht="20.1" hidden="false" customHeight="true" outlineLevel="0" collapsed="false">
      <c r="A15" s="135" t="s">
        <v>132</v>
      </c>
      <c r="B15" s="103" t="n">
        <v>3849.2</v>
      </c>
      <c r="C15" s="109" t="n">
        <v>0</v>
      </c>
      <c r="D15" s="103" t="n">
        <v>2.2</v>
      </c>
      <c r="E15" s="103" t="n">
        <v>2197.8</v>
      </c>
      <c r="F15" s="103" t="n">
        <v>57.1</v>
      </c>
    </row>
    <row r="16" s="136" customFormat="true" ht="20.1" hidden="false" customHeight="true" outlineLevel="0" collapsed="false">
      <c r="A16" s="135" t="s">
        <v>133</v>
      </c>
      <c r="B16" s="103" t="n">
        <v>780.1</v>
      </c>
      <c r="C16" s="109" t="n">
        <v>0</v>
      </c>
      <c r="D16" s="103" t="n">
        <v>0.8</v>
      </c>
      <c r="E16" s="103" t="n">
        <v>384.1</v>
      </c>
      <c r="F16" s="103" t="n">
        <v>49.2</v>
      </c>
    </row>
    <row r="17" s="136" customFormat="true" ht="20.1" hidden="false" customHeight="true" outlineLevel="0" collapsed="false">
      <c r="A17" s="135" t="s">
        <v>152</v>
      </c>
      <c r="B17" s="103" t="n">
        <v>86.3</v>
      </c>
      <c r="C17" s="109" t="n">
        <v>0</v>
      </c>
      <c r="D17" s="103" t="n">
        <v>0</v>
      </c>
      <c r="E17" s="103" t="n">
        <v>67</v>
      </c>
      <c r="F17" s="103" t="n">
        <v>77.6</v>
      </c>
    </row>
    <row r="18" s="136" customFormat="true" ht="20.1" hidden="false" customHeight="true" outlineLevel="0" collapsed="false">
      <c r="A18" s="135" t="s">
        <v>135</v>
      </c>
      <c r="B18" s="103" t="n">
        <v>4766.5</v>
      </c>
      <c r="C18" s="109" t="n">
        <v>0</v>
      </c>
      <c r="D18" s="103" t="n">
        <v>1.9</v>
      </c>
      <c r="E18" s="103" t="n">
        <v>1872.2</v>
      </c>
      <c r="F18" s="103" t="n">
        <v>39.3</v>
      </c>
    </row>
    <row r="19" s="136" customFormat="true" ht="20.1" hidden="false" customHeight="true" outlineLevel="0" collapsed="false">
      <c r="A19" s="135" t="s">
        <v>136</v>
      </c>
      <c r="B19" s="103" t="n">
        <v>429.3</v>
      </c>
      <c r="C19" s="109" t="n">
        <v>0</v>
      </c>
      <c r="D19" s="103" t="n">
        <v>0.4</v>
      </c>
      <c r="E19" s="103" t="n">
        <v>260</v>
      </c>
      <c r="F19" s="103" t="n">
        <v>60.6</v>
      </c>
    </row>
    <row r="20" s="136" customFormat="true" ht="20.1" hidden="false" customHeight="true" outlineLevel="0" collapsed="false">
      <c r="A20" s="135" t="s">
        <v>137</v>
      </c>
      <c r="B20" s="103" t="n">
        <v>8567.2</v>
      </c>
      <c r="C20" s="109" t="n">
        <v>0.1</v>
      </c>
      <c r="D20" s="103" t="n">
        <v>3.6</v>
      </c>
      <c r="E20" s="103" t="n">
        <v>3640.1</v>
      </c>
      <c r="F20" s="103" t="n">
        <v>42.5</v>
      </c>
    </row>
    <row r="21" s="136" customFormat="true" ht="20.1" hidden="false" customHeight="true" outlineLevel="0" collapsed="false">
      <c r="A21" s="135" t="s">
        <v>138</v>
      </c>
      <c r="B21" s="103" t="n">
        <v>1014.9</v>
      </c>
      <c r="C21" s="109" t="n">
        <v>0</v>
      </c>
      <c r="D21" s="103" t="n">
        <v>0.7</v>
      </c>
      <c r="E21" s="103" t="n">
        <v>656.5</v>
      </c>
      <c r="F21" s="103" t="n">
        <v>64.7</v>
      </c>
    </row>
    <row r="22" s="136" customFormat="true" ht="20.1" hidden="false" customHeight="true" outlineLevel="0" collapsed="false">
      <c r="A22" s="135" t="s">
        <v>139</v>
      </c>
      <c r="B22" s="103" t="n">
        <v>855.4</v>
      </c>
      <c r="C22" s="109" t="n">
        <v>0</v>
      </c>
      <c r="D22" s="103" t="n">
        <v>0.7</v>
      </c>
      <c r="E22" s="103" t="n">
        <v>362.4</v>
      </c>
      <c r="F22" s="103" t="n">
        <v>42.4</v>
      </c>
    </row>
    <row r="23" s="136" customFormat="true" ht="20.1" hidden="false" customHeight="true" outlineLevel="0" collapsed="false">
      <c r="A23" s="135" t="s">
        <v>140</v>
      </c>
      <c r="B23" s="103" t="n">
        <v>262.4</v>
      </c>
      <c r="C23" s="109" t="n">
        <v>0</v>
      </c>
      <c r="D23" s="103" t="n">
        <v>0.2</v>
      </c>
      <c r="E23" s="103" t="n">
        <v>169.1</v>
      </c>
      <c r="F23" s="103" t="n">
        <v>64.4</v>
      </c>
    </row>
    <row r="24" s="136" customFormat="true" ht="20.1" hidden="false" customHeight="true" outlineLevel="0" collapsed="false">
      <c r="A24" s="135" t="s">
        <v>141</v>
      </c>
      <c r="B24" s="103" t="n">
        <v>387.6</v>
      </c>
      <c r="C24" s="109" t="n">
        <v>0</v>
      </c>
      <c r="D24" s="103" t="n">
        <v>0.4</v>
      </c>
      <c r="E24" s="103" t="n">
        <v>149.6</v>
      </c>
      <c r="F24" s="103" t="n">
        <v>38.6</v>
      </c>
    </row>
    <row r="25" s="136" customFormat="true" ht="20.1" hidden="false" customHeight="true" outlineLevel="0" collapsed="false">
      <c r="A25" s="135" t="s">
        <v>142</v>
      </c>
      <c r="B25" s="103" t="n">
        <v>1939.4</v>
      </c>
      <c r="C25" s="109" t="n">
        <v>0</v>
      </c>
      <c r="D25" s="103" t="n">
        <v>0.7</v>
      </c>
      <c r="E25" s="103" t="n">
        <v>1064</v>
      </c>
      <c r="F25" s="103" t="n">
        <v>54.9</v>
      </c>
    </row>
    <row r="26" s="136" customFormat="true" ht="20.1" hidden="false" customHeight="true" outlineLevel="0" collapsed="false">
      <c r="A26" s="135" t="s">
        <v>143</v>
      </c>
      <c r="B26" s="103" t="n">
        <v>467.5</v>
      </c>
      <c r="C26" s="109" t="n">
        <v>0</v>
      </c>
      <c r="D26" s="103" t="n">
        <v>0.4</v>
      </c>
      <c r="E26" s="103" t="n">
        <v>334.7</v>
      </c>
      <c r="F26" s="103" t="n">
        <v>71.6</v>
      </c>
    </row>
    <row r="27" s="136" customFormat="true" ht="20.1" hidden="false" customHeight="true" outlineLevel="0" collapsed="false">
      <c r="A27" s="135" t="s">
        <v>144</v>
      </c>
      <c r="B27" s="103" t="n">
        <v>1506.5</v>
      </c>
      <c r="C27" s="109" t="n">
        <v>0</v>
      </c>
      <c r="D27" s="103" t="n">
        <v>1.2</v>
      </c>
      <c r="E27" s="103" t="n">
        <v>890.2</v>
      </c>
      <c r="F27" s="103" t="n">
        <v>59.1</v>
      </c>
    </row>
    <row r="28" s="136" customFormat="true" ht="20.1" hidden="false" customHeight="true" outlineLevel="0" collapsed="false">
      <c r="A28" s="135" t="s">
        <v>145</v>
      </c>
      <c r="B28" s="103" t="n">
        <v>1683.6</v>
      </c>
      <c r="C28" s="109" t="n">
        <v>0</v>
      </c>
      <c r="D28" s="103" t="n">
        <v>1.3</v>
      </c>
      <c r="E28" s="103" t="n">
        <v>569.3</v>
      </c>
      <c r="F28" s="103" t="n">
        <v>33.8</v>
      </c>
    </row>
    <row r="29" s="136" customFormat="true" ht="20.1" hidden="false" customHeight="true" outlineLevel="0" collapsed="false">
      <c r="A29" s="135" t="s">
        <v>146</v>
      </c>
      <c r="B29" s="103" t="n">
        <v>248.8</v>
      </c>
      <c r="C29" s="109" t="n">
        <v>0</v>
      </c>
      <c r="D29" s="103" t="n">
        <v>0.3</v>
      </c>
      <c r="E29" s="103" t="n">
        <v>128.2</v>
      </c>
      <c r="F29" s="103" t="n">
        <v>51.5</v>
      </c>
    </row>
    <row r="30" s="136" customFormat="true" ht="20.1" hidden="false" customHeight="true" outlineLevel="0" collapsed="false">
      <c r="A30" s="135" t="s">
        <v>147</v>
      </c>
      <c r="B30" s="103" t="n">
        <v>1318.1</v>
      </c>
      <c r="C30" s="109" t="n">
        <v>0</v>
      </c>
      <c r="D30" s="103" t="n">
        <v>1.2</v>
      </c>
      <c r="E30" s="103" t="n">
        <v>269.4</v>
      </c>
      <c r="F30" s="103" t="n">
        <v>20.4</v>
      </c>
    </row>
    <row r="31" s="136" customFormat="true" ht="20.1" hidden="false" customHeight="true" outlineLevel="0" collapsed="false">
      <c r="A31" s="137" t="s">
        <v>148</v>
      </c>
      <c r="B31" s="106" t="n">
        <v>19931.2</v>
      </c>
      <c r="C31" s="106" t="n">
        <v>0</v>
      </c>
      <c r="D31" s="106" t="n">
        <v>6.9</v>
      </c>
      <c r="E31" s="106" t="n">
        <v>8760.7</v>
      </c>
      <c r="F31" s="106" t="n">
        <v>44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58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19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59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218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160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61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26" t="n">
        <v>136412.8</v>
      </c>
      <c r="C6" s="126" t="n">
        <v>0.1</v>
      </c>
      <c r="D6" s="126" t="n">
        <v>3.2</v>
      </c>
      <c r="E6" s="126" t="n">
        <v>5687.1</v>
      </c>
      <c r="F6" s="126" t="n">
        <v>4.2</v>
      </c>
    </row>
    <row r="7" s="136" customFormat="true" ht="20.1" hidden="false" customHeight="true" outlineLevel="0" collapsed="false">
      <c r="A7" s="135" t="s">
        <v>124</v>
      </c>
      <c r="B7" s="127" t="n">
        <v>657.1</v>
      </c>
      <c r="C7" s="127" t="n">
        <v>0</v>
      </c>
      <c r="D7" s="127" t="n">
        <v>0.4</v>
      </c>
      <c r="E7" s="162" t="s">
        <v>13</v>
      </c>
      <c r="F7" s="162" t="s">
        <v>13</v>
      </c>
    </row>
    <row r="8" s="136" customFormat="true" ht="20.1" hidden="false" customHeight="true" outlineLevel="0" collapsed="false">
      <c r="A8" s="135" t="s">
        <v>125</v>
      </c>
      <c r="B8" s="104" t="n">
        <v>187.3</v>
      </c>
      <c r="C8" s="104" t="n">
        <v>0</v>
      </c>
      <c r="D8" s="104" t="n">
        <v>0.2</v>
      </c>
      <c r="E8" s="104" t="s">
        <v>13</v>
      </c>
      <c r="F8" s="104" t="s">
        <v>13</v>
      </c>
    </row>
    <row r="9" s="136" customFormat="true" ht="20.1" hidden="false" customHeight="true" outlineLevel="0" collapsed="false">
      <c r="A9" s="135" t="s">
        <v>126</v>
      </c>
      <c r="B9" s="127" t="n">
        <v>4206.2</v>
      </c>
      <c r="C9" s="127" t="n">
        <v>0</v>
      </c>
      <c r="D9" s="127" t="n">
        <v>1.3</v>
      </c>
      <c r="E9" s="127" t="s">
        <v>13</v>
      </c>
      <c r="F9" s="127" t="s">
        <v>13</v>
      </c>
    </row>
    <row r="10" s="136" customFormat="true" ht="20.1" hidden="false" customHeight="true" outlineLevel="0" collapsed="false">
      <c r="A10" s="135" t="s">
        <v>151</v>
      </c>
      <c r="B10" s="127" t="n">
        <v>82.8</v>
      </c>
      <c r="C10" s="127" t="n">
        <v>0</v>
      </c>
      <c r="D10" s="127" t="n">
        <v>0</v>
      </c>
      <c r="E10" s="162" t="n">
        <v>4.7</v>
      </c>
      <c r="F10" s="162" t="n">
        <v>5.7</v>
      </c>
    </row>
    <row r="11" s="136" customFormat="true" ht="20.1" hidden="false" customHeight="true" outlineLevel="0" collapsed="false">
      <c r="A11" s="135" t="s">
        <v>128</v>
      </c>
      <c r="B11" s="136" t="s">
        <v>13</v>
      </c>
      <c r="C11" s="136" t="s">
        <v>13</v>
      </c>
      <c r="D11" s="136" t="s">
        <v>13</v>
      </c>
      <c r="E11" s="136" t="s">
        <v>13</v>
      </c>
      <c r="F11" s="136" t="s">
        <v>13</v>
      </c>
    </row>
    <row r="12" s="136" customFormat="true" ht="20.1" hidden="false" customHeight="true" outlineLevel="0" collapsed="false">
      <c r="A12" s="135" t="s">
        <v>129</v>
      </c>
      <c r="B12" s="136" t="n">
        <v>4347.3</v>
      </c>
      <c r="C12" s="136" t="n">
        <v>0.1</v>
      </c>
      <c r="D12" s="136" t="n">
        <v>3.5</v>
      </c>
      <c r="E12" s="136" t="n">
        <v>78.7</v>
      </c>
      <c r="F12" s="136" t="n">
        <v>1.8</v>
      </c>
    </row>
    <row r="13" s="136" customFormat="true" ht="20.1" hidden="false" customHeight="true" outlineLevel="0" collapsed="false">
      <c r="A13" s="135" t="s">
        <v>130</v>
      </c>
      <c r="B13" s="127" t="n">
        <v>1301.3</v>
      </c>
      <c r="C13" s="127" t="n">
        <v>0</v>
      </c>
      <c r="D13" s="127" t="n">
        <v>0.7</v>
      </c>
      <c r="E13" s="127" t="n">
        <v>403.4</v>
      </c>
      <c r="F13" s="127" t="n">
        <v>31</v>
      </c>
    </row>
    <row r="14" s="136" customFormat="true" ht="20.1" hidden="false" customHeight="true" outlineLevel="0" collapsed="false">
      <c r="A14" s="135" t="s">
        <v>131</v>
      </c>
      <c r="B14" s="163" t="n">
        <v>1652.6</v>
      </c>
      <c r="C14" s="163" t="n">
        <v>0</v>
      </c>
      <c r="D14" s="163" t="n">
        <v>1</v>
      </c>
      <c r="E14" s="163" t="n">
        <v>608.9</v>
      </c>
      <c r="F14" s="163" t="n">
        <v>36.8</v>
      </c>
    </row>
    <row r="15" s="136" customFormat="true" ht="20.1" hidden="false" customHeight="true" outlineLevel="0" collapsed="false">
      <c r="A15" s="135" t="s">
        <v>132</v>
      </c>
      <c r="B15" s="136" t="s">
        <v>13</v>
      </c>
      <c r="C15" s="136" t="s">
        <v>13</v>
      </c>
      <c r="D15" s="136" t="s">
        <v>13</v>
      </c>
      <c r="E15" s="136" t="s">
        <v>13</v>
      </c>
      <c r="F15" s="136" t="s">
        <v>13</v>
      </c>
    </row>
    <row r="16" s="136" customFormat="true" ht="20.1" hidden="false" customHeight="true" outlineLevel="0" collapsed="false">
      <c r="A16" s="135" t="s">
        <v>133</v>
      </c>
      <c r="B16" s="127" t="n">
        <v>48</v>
      </c>
      <c r="C16" s="127" t="n">
        <v>0</v>
      </c>
      <c r="D16" s="127" t="n">
        <v>0</v>
      </c>
      <c r="E16" s="127" t="s">
        <v>13</v>
      </c>
      <c r="F16" s="127" t="s">
        <v>13</v>
      </c>
    </row>
    <row r="17" s="136" customFormat="true" ht="20.1" hidden="false" customHeight="true" outlineLevel="0" collapsed="false">
      <c r="A17" s="135" t="s">
        <v>152</v>
      </c>
      <c r="B17" s="136" t="s">
        <v>13</v>
      </c>
      <c r="C17" s="136" t="s">
        <v>13</v>
      </c>
      <c r="D17" s="136" t="s">
        <v>13</v>
      </c>
      <c r="E17" s="136" t="s">
        <v>13</v>
      </c>
      <c r="F17" s="136" t="s">
        <v>13</v>
      </c>
    </row>
    <row r="18" s="136" customFormat="true" ht="20.1" hidden="false" customHeight="true" outlineLevel="0" collapsed="false">
      <c r="A18" s="135" t="s">
        <v>135</v>
      </c>
      <c r="B18" s="127" t="n">
        <v>8457.2</v>
      </c>
      <c r="C18" s="127" t="n">
        <v>0.1</v>
      </c>
      <c r="D18" s="127" t="n">
        <v>3.3</v>
      </c>
      <c r="E18" s="127" t="n">
        <v>575.3</v>
      </c>
      <c r="F18" s="127" t="n">
        <v>6.8</v>
      </c>
    </row>
    <row r="19" s="136" customFormat="true" ht="20.1" hidden="false" customHeight="true" outlineLevel="0" collapsed="false">
      <c r="A19" s="135" t="s">
        <v>136</v>
      </c>
      <c r="B19" s="127" t="n">
        <v>87.1</v>
      </c>
      <c r="C19" s="127" t="n">
        <v>0</v>
      </c>
      <c r="D19" s="127" t="n">
        <v>0.1</v>
      </c>
      <c r="E19" s="127" t="n">
        <v>1.9</v>
      </c>
      <c r="F19" s="127" t="n">
        <v>2.2</v>
      </c>
    </row>
    <row r="20" s="136" customFormat="true" ht="20.1" hidden="false" customHeight="true" outlineLevel="0" collapsed="false">
      <c r="A20" s="135" t="s">
        <v>137</v>
      </c>
      <c r="B20" s="127" t="n">
        <v>30201.8</v>
      </c>
      <c r="C20" s="127" t="n">
        <v>0.2</v>
      </c>
      <c r="D20" s="127" t="n">
        <v>12.6</v>
      </c>
      <c r="E20" s="127" t="n">
        <v>387.8</v>
      </c>
      <c r="F20" s="127" t="n">
        <v>1.3</v>
      </c>
    </row>
    <row r="21" s="136" customFormat="true" ht="20.1" hidden="false" customHeight="true" outlineLevel="0" collapsed="false">
      <c r="A21" s="135" t="s">
        <v>138</v>
      </c>
      <c r="B21" s="127" t="n">
        <v>1268</v>
      </c>
      <c r="C21" s="127" t="n">
        <v>0</v>
      </c>
      <c r="D21" s="127" t="n">
        <v>0.9</v>
      </c>
      <c r="E21" s="127" t="s">
        <v>13</v>
      </c>
      <c r="F21" s="127" t="s">
        <v>13</v>
      </c>
    </row>
    <row r="22" s="136" customFormat="true" ht="20.1" hidden="false" customHeight="true" outlineLevel="0" collapsed="false">
      <c r="A22" s="135" t="s">
        <v>139</v>
      </c>
      <c r="B22" s="136" t="s">
        <v>13</v>
      </c>
      <c r="C22" s="136" t="s">
        <v>13</v>
      </c>
      <c r="D22" s="136" t="s">
        <v>13</v>
      </c>
      <c r="E22" s="136" t="s">
        <v>13</v>
      </c>
      <c r="F22" s="136" t="s">
        <v>13</v>
      </c>
    </row>
    <row r="23" s="136" customFormat="true" ht="20.1" hidden="false" customHeight="true" outlineLevel="0" collapsed="false">
      <c r="A23" s="135" t="s">
        <v>140</v>
      </c>
      <c r="B23" s="136" t="s">
        <v>13</v>
      </c>
      <c r="C23" s="136" t="s">
        <v>13</v>
      </c>
      <c r="D23" s="136" t="s">
        <v>13</v>
      </c>
      <c r="E23" s="136" t="s">
        <v>13</v>
      </c>
      <c r="F23" s="136" t="s">
        <v>13</v>
      </c>
    </row>
    <row r="24" s="136" customFormat="true" ht="20.1" hidden="false" customHeight="true" outlineLevel="0" collapsed="false">
      <c r="A24" s="135" t="s">
        <v>141</v>
      </c>
      <c r="B24" s="136" t="s">
        <v>13</v>
      </c>
      <c r="C24" s="136" t="s">
        <v>13</v>
      </c>
      <c r="D24" s="136" t="s">
        <v>13</v>
      </c>
      <c r="E24" s="136" t="s">
        <v>13</v>
      </c>
      <c r="F24" s="136" t="s">
        <v>13</v>
      </c>
    </row>
    <row r="25" s="136" customFormat="true" ht="20.1" hidden="false" customHeight="true" outlineLevel="0" collapsed="false">
      <c r="A25" s="135" t="s">
        <v>142</v>
      </c>
      <c r="B25" s="127" t="n">
        <v>8903.2</v>
      </c>
      <c r="C25" s="127" t="n">
        <v>0.1</v>
      </c>
      <c r="D25" s="127" t="n">
        <v>3.3</v>
      </c>
      <c r="E25" s="127" t="s">
        <v>13</v>
      </c>
      <c r="F25" s="127" t="s">
        <v>13</v>
      </c>
    </row>
    <row r="26" s="136" customFormat="true" ht="20.1" hidden="false" customHeight="true" outlineLevel="0" collapsed="false">
      <c r="A26" s="135" t="s">
        <v>143</v>
      </c>
      <c r="B26" s="127" t="n">
        <v>130.4</v>
      </c>
      <c r="C26" s="127" t="n">
        <v>0</v>
      </c>
      <c r="D26" s="127" t="n">
        <v>0.1</v>
      </c>
      <c r="E26" s="127" t="n">
        <v>1.2</v>
      </c>
      <c r="F26" s="127" t="n">
        <v>0.9</v>
      </c>
    </row>
    <row r="27" s="136" customFormat="true" ht="20.1" hidden="false" customHeight="true" outlineLevel="0" collapsed="false">
      <c r="A27" s="135" t="s">
        <v>144</v>
      </c>
      <c r="B27" s="127" t="n">
        <v>4559.4</v>
      </c>
      <c r="C27" s="127" t="n">
        <v>0.1</v>
      </c>
      <c r="D27" s="127" t="n">
        <v>3.5</v>
      </c>
      <c r="E27" s="127" t="s">
        <v>13</v>
      </c>
      <c r="F27" s="127" t="s">
        <v>13</v>
      </c>
    </row>
    <row r="28" s="136" customFormat="true" ht="20.1" hidden="false" customHeight="true" outlineLevel="0" collapsed="false">
      <c r="A28" s="135" t="s">
        <v>145</v>
      </c>
      <c r="B28" s="136" t="s">
        <v>13</v>
      </c>
      <c r="C28" s="136" t="s">
        <v>13</v>
      </c>
      <c r="D28" s="136" t="s">
        <v>13</v>
      </c>
      <c r="E28" s="136" t="s">
        <v>13</v>
      </c>
      <c r="F28" s="136" t="s">
        <v>13</v>
      </c>
    </row>
    <row r="29" s="136" customFormat="true" ht="20.1" hidden="false" customHeight="true" outlineLevel="0" collapsed="false">
      <c r="A29" s="135" t="s">
        <v>146</v>
      </c>
      <c r="B29" s="136" t="s">
        <v>13</v>
      </c>
      <c r="C29" s="136" t="s">
        <v>13</v>
      </c>
      <c r="D29" s="136" t="s">
        <v>13</v>
      </c>
      <c r="E29" s="136" t="s">
        <v>13</v>
      </c>
      <c r="F29" s="136" t="s">
        <v>13</v>
      </c>
    </row>
    <row r="30" s="136" customFormat="true" ht="20.1" hidden="false" customHeight="true" outlineLevel="0" collapsed="false">
      <c r="A30" s="135" t="s">
        <v>147</v>
      </c>
      <c r="B30" s="162" t="n">
        <v>1114.8</v>
      </c>
      <c r="C30" s="162" t="n">
        <v>0</v>
      </c>
      <c r="D30" s="162" t="n">
        <v>1.1</v>
      </c>
      <c r="E30" s="162" t="s">
        <v>13</v>
      </c>
      <c r="F30" s="162" t="s">
        <v>13</v>
      </c>
    </row>
    <row r="31" s="136" customFormat="true" ht="20.1" hidden="false" customHeight="true" outlineLevel="0" collapsed="false">
      <c r="A31" s="137" t="s">
        <v>148</v>
      </c>
      <c r="B31" s="128" t="n">
        <v>69208.3</v>
      </c>
      <c r="C31" s="128" t="n">
        <v>0.2</v>
      </c>
      <c r="D31" s="128" t="n">
        <v>24</v>
      </c>
      <c r="E31" s="128" t="n">
        <v>3625.2</v>
      </c>
      <c r="F31" s="128" t="n">
        <v>5.2</v>
      </c>
    </row>
    <row r="32" customFormat="false" ht="15.75" hidden="false" customHeight="false" outlineLevel="0" collapsed="false"/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20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0944814</v>
      </c>
      <c r="C6" s="100" t="n">
        <v>4.9</v>
      </c>
      <c r="D6" s="100" t="n">
        <v>254.9</v>
      </c>
      <c r="E6" s="100" t="n">
        <v>892331.7</v>
      </c>
      <c r="F6" s="100" t="n">
        <v>8.2</v>
      </c>
    </row>
    <row r="7" s="136" customFormat="true" ht="20.1" hidden="false" customHeight="true" outlineLevel="0" collapsed="false">
      <c r="A7" s="135" t="s">
        <v>124</v>
      </c>
      <c r="B7" s="103" t="n">
        <v>263417.8</v>
      </c>
      <c r="C7" s="103" t="n">
        <v>5.1</v>
      </c>
      <c r="D7" s="103" t="n">
        <v>163.6</v>
      </c>
      <c r="E7" s="103" t="n">
        <v>23783.3</v>
      </c>
      <c r="F7" s="103" t="n">
        <v>9</v>
      </c>
    </row>
    <row r="8" s="136" customFormat="true" ht="20.1" hidden="false" customHeight="true" outlineLevel="0" collapsed="false">
      <c r="A8" s="135" t="s">
        <v>125</v>
      </c>
      <c r="B8" s="103" t="n">
        <v>759544.8</v>
      </c>
      <c r="C8" s="103" t="n">
        <v>15.1</v>
      </c>
      <c r="D8" s="103" t="n">
        <v>728.3</v>
      </c>
      <c r="E8" s="103" t="n">
        <v>13639.7</v>
      </c>
      <c r="F8" s="103" t="n">
        <v>1.8</v>
      </c>
    </row>
    <row r="9" s="136" customFormat="true" ht="20.1" hidden="false" customHeight="true" outlineLevel="0" collapsed="false">
      <c r="A9" s="135" t="s">
        <v>126</v>
      </c>
      <c r="B9" s="103" t="n">
        <v>946241.2</v>
      </c>
      <c r="C9" s="103" t="n">
        <v>4.3</v>
      </c>
      <c r="D9" s="103" t="n">
        <v>288.8</v>
      </c>
      <c r="E9" s="103" t="n">
        <v>127229.6</v>
      </c>
      <c r="F9" s="103" t="n">
        <v>13.4</v>
      </c>
    </row>
    <row r="10" s="136" customFormat="true" ht="20.1" hidden="false" customHeight="true" outlineLevel="0" collapsed="false">
      <c r="A10" s="135" t="s">
        <v>151</v>
      </c>
      <c r="B10" s="103" t="n">
        <v>92978.7</v>
      </c>
      <c r="C10" s="103" t="n">
        <v>1.3</v>
      </c>
      <c r="D10" s="103" t="n">
        <v>21.6</v>
      </c>
      <c r="E10" s="103" t="n">
        <v>29617.2</v>
      </c>
      <c r="F10" s="103" t="n">
        <v>31.9</v>
      </c>
    </row>
    <row r="11" s="136" customFormat="true" ht="20.1" hidden="false" customHeight="true" outlineLevel="0" collapsed="false">
      <c r="A11" s="135" t="s">
        <v>128</v>
      </c>
      <c r="B11" s="103" t="n">
        <v>119455.2</v>
      </c>
      <c r="C11" s="103" t="n">
        <v>2.4</v>
      </c>
      <c r="D11" s="103" t="n">
        <v>95.1</v>
      </c>
      <c r="E11" s="103" t="n">
        <v>17058.2</v>
      </c>
      <c r="F11" s="103" t="n">
        <v>14.3</v>
      </c>
    </row>
    <row r="12" s="136" customFormat="true" ht="20.1" hidden="false" customHeight="true" outlineLevel="0" collapsed="false">
      <c r="A12" s="135" t="s">
        <v>129</v>
      </c>
      <c r="B12" s="103" t="n">
        <v>261918.8</v>
      </c>
      <c r="C12" s="103" t="n">
        <v>4.9</v>
      </c>
      <c r="D12" s="103" t="n">
        <v>207.9</v>
      </c>
      <c r="E12" s="103" t="n">
        <v>28517</v>
      </c>
      <c r="F12" s="103" t="n">
        <v>10.9</v>
      </c>
    </row>
    <row r="13" s="136" customFormat="true" ht="20.1" hidden="false" customHeight="true" outlineLevel="0" collapsed="false">
      <c r="A13" s="135" t="s">
        <v>130</v>
      </c>
      <c r="B13" s="103" t="n">
        <v>306332.5</v>
      </c>
      <c r="C13" s="103" t="n">
        <v>3</v>
      </c>
      <c r="D13" s="103" t="n">
        <v>173.5</v>
      </c>
      <c r="E13" s="103" t="n">
        <v>23425.4</v>
      </c>
      <c r="F13" s="103" t="n">
        <v>7.6</v>
      </c>
    </row>
    <row r="14" s="136" customFormat="true" ht="20.1" hidden="false" customHeight="true" outlineLevel="0" collapsed="false">
      <c r="A14" s="135" t="s">
        <v>131</v>
      </c>
      <c r="B14" s="103" t="n">
        <v>129380.5</v>
      </c>
      <c r="C14" s="103" t="n">
        <v>2.7</v>
      </c>
      <c r="D14" s="103" t="n">
        <v>93.6</v>
      </c>
      <c r="E14" s="103" t="n">
        <v>24806.3</v>
      </c>
      <c r="F14" s="103" t="n">
        <v>19.2</v>
      </c>
    </row>
    <row r="15" s="136" customFormat="true" ht="20.1" hidden="false" customHeight="true" outlineLevel="0" collapsed="false">
      <c r="A15" s="135" t="s">
        <v>132</v>
      </c>
      <c r="B15" s="103" t="n">
        <v>766039.5</v>
      </c>
      <c r="C15" s="103" t="n">
        <v>5.5</v>
      </c>
      <c r="D15" s="103" t="n">
        <v>443</v>
      </c>
      <c r="E15" s="103" t="n">
        <v>109998.2</v>
      </c>
      <c r="F15" s="103" t="n">
        <v>14.4</v>
      </c>
    </row>
    <row r="16" s="136" customFormat="true" ht="20.1" hidden="false" customHeight="true" outlineLevel="0" collapsed="false">
      <c r="A16" s="135" t="s">
        <v>133</v>
      </c>
      <c r="B16" s="103" t="n">
        <v>103334.4</v>
      </c>
      <c r="C16" s="103" t="n">
        <v>2.7</v>
      </c>
      <c r="D16" s="103" t="n">
        <v>105.4</v>
      </c>
      <c r="E16" s="103" t="n">
        <v>20407.1</v>
      </c>
      <c r="F16" s="103" t="n">
        <v>19.7</v>
      </c>
    </row>
    <row r="17" s="136" customFormat="true" ht="20.1" hidden="false" customHeight="true" outlineLevel="0" collapsed="false">
      <c r="A17" s="135" t="s">
        <v>152</v>
      </c>
      <c r="B17" s="103" t="n">
        <v>433.3</v>
      </c>
      <c r="C17" s="103" t="n">
        <v>0</v>
      </c>
      <c r="D17" s="103" t="n">
        <v>0.2</v>
      </c>
      <c r="E17" s="103" t="n">
        <v>338.5</v>
      </c>
      <c r="F17" s="103" t="n">
        <v>78.1</v>
      </c>
    </row>
    <row r="18" s="136" customFormat="true" ht="20.1" hidden="false" customHeight="true" outlineLevel="0" collapsed="false">
      <c r="A18" s="135" t="s">
        <v>135</v>
      </c>
      <c r="B18" s="103" t="n">
        <v>656588</v>
      </c>
      <c r="C18" s="103" t="n">
        <v>4.9</v>
      </c>
      <c r="D18" s="103" t="n">
        <v>258.7</v>
      </c>
      <c r="E18" s="103" t="n">
        <v>93834.7</v>
      </c>
      <c r="F18" s="103" t="n">
        <v>14.3</v>
      </c>
    </row>
    <row r="19" s="136" customFormat="true" ht="20.1" hidden="false" customHeight="true" outlineLevel="0" collapsed="false">
      <c r="A19" s="135" t="s">
        <v>136</v>
      </c>
      <c r="B19" s="103" t="n">
        <v>284234.9</v>
      </c>
      <c r="C19" s="103" t="n">
        <v>5.6</v>
      </c>
      <c r="D19" s="103" t="n">
        <v>244.1</v>
      </c>
      <c r="E19" s="103" t="n">
        <v>31726.2</v>
      </c>
      <c r="F19" s="103" t="n">
        <v>11.2</v>
      </c>
    </row>
    <row r="20" s="136" customFormat="true" ht="20.1" hidden="false" customHeight="true" outlineLevel="0" collapsed="false">
      <c r="A20" s="135" t="s">
        <v>137</v>
      </c>
      <c r="B20" s="103" t="n">
        <v>835057.9</v>
      </c>
      <c r="C20" s="103" t="n">
        <v>5</v>
      </c>
      <c r="D20" s="103" t="n">
        <v>348.5</v>
      </c>
      <c r="E20" s="103" t="n">
        <v>33278.9</v>
      </c>
      <c r="F20" s="103" t="n">
        <v>4</v>
      </c>
    </row>
    <row r="21" s="136" customFormat="true" ht="20.1" hidden="false" customHeight="true" outlineLevel="0" collapsed="false">
      <c r="A21" s="135" t="s">
        <v>138</v>
      </c>
      <c r="B21" s="103" t="n">
        <v>244544.9</v>
      </c>
      <c r="C21" s="103" t="n">
        <v>4</v>
      </c>
      <c r="D21" s="103" t="n">
        <v>168.8</v>
      </c>
      <c r="E21" s="103" t="n">
        <v>12887.6</v>
      </c>
      <c r="F21" s="103" t="n">
        <v>5.3</v>
      </c>
    </row>
    <row r="22" s="136" customFormat="true" ht="20.1" hidden="false" customHeight="true" outlineLevel="0" collapsed="false">
      <c r="A22" s="135" t="s">
        <v>139</v>
      </c>
      <c r="B22" s="103" t="n">
        <v>134775.4</v>
      </c>
      <c r="C22" s="103" t="n">
        <v>3</v>
      </c>
      <c r="D22" s="103" t="n">
        <v>116.1</v>
      </c>
      <c r="E22" s="103" t="n">
        <v>13002.8</v>
      </c>
      <c r="F22" s="103" t="n">
        <v>9.6</v>
      </c>
    </row>
    <row r="23" s="136" customFormat="true" ht="20.1" hidden="false" customHeight="true" outlineLevel="0" collapsed="false">
      <c r="A23" s="135" t="s">
        <v>140</v>
      </c>
      <c r="B23" s="103" t="n">
        <v>77324.5</v>
      </c>
      <c r="C23" s="103" t="n">
        <v>2.1</v>
      </c>
      <c r="D23" s="103" t="n">
        <v>68.8</v>
      </c>
      <c r="E23" s="103" t="n">
        <v>29675.9</v>
      </c>
      <c r="F23" s="103" t="n">
        <v>38.4</v>
      </c>
    </row>
    <row r="24" s="136" customFormat="true" ht="20.1" hidden="false" customHeight="true" outlineLevel="0" collapsed="false">
      <c r="A24" s="135" t="s">
        <v>141</v>
      </c>
      <c r="B24" s="103" t="n">
        <v>79924.3</v>
      </c>
      <c r="C24" s="103" t="n">
        <v>2.4</v>
      </c>
      <c r="D24" s="103" t="n">
        <v>74.7</v>
      </c>
      <c r="E24" s="103" t="n">
        <v>11189.7</v>
      </c>
      <c r="F24" s="103" t="n">
        <v>14</v>
      </c>
    </row>
    <row r="25" s="136" customFormat="true" ht="20.1" hidden="false" customHeight="true" outlineLevel="0" collapsed="false">
      <c r="A25" s="135" t="s">
        <v>142</v>
      </c>
      <c r="B25" s="103" t="n">
        <v>841556.2</v>
      </c>
      <c r="C25" s="103" t="n">
        <v>5</v>
      </c>
      <c r="D25" s="103" t="n">
        <v>308.1</v>
      </c>
      <c r="E25" s="103" t="n">
        <v>59510.6</v>
      </c>
      <c r="F25" s="103" t="n">
        <v>7.1</v>
      </c>
    </row>
    <row r="26" s="136" customFormat="true" ht="20.1" hidden="false" customHeight="true" outlineLevel="0" collapsed="false">
      <c r="A26" s="135" t="s">
        <v>143</v>
      </c>
      <c r="B26" s="103" t="n">
        <v>284975.7</v>
      </c>
      <c r="C26" s="103" t="n">
        <v>6</v>
      </c>
      <c r="D26" s="103" t="n">
        <v>266.9</v>
      </c>
      <c r="E26" s="103" t="n">
        <v>23624.2</v>
      </c>
      <c r="F26" s="103" t="n">
        <v>8.3</v>
      </c>
    </row>
    <row r="27" s="136" customFormat="true" ht="20.1" hidden="false" customHeight="true" outlineLevel="0" collapsed="false">
      <c r="A27" s="135" t="s">
        <v>144</v>
      </c>
      <c r="B27" s="103" t="n">
        <v>348125</v>
      </c>
      <c r="C27" s="103" t="n">
        <v>7.6</v>
      </c>
      <c r="D27" s="103" t="n">
        <v>267.5</v>
      </c>
      <c r="E27" s="103" t="n">
        <v>15140</v>
      </c>
      <c r="F27" s="103" t="n">
        <v>4.3</v>
      </c>
    </row>
    <row r="28" s="136" customFormat="true" ht="20.1" hidden="false" customHeight="true" outlineLevel="0" collapsed="false">
      <c r="A28" s="135" t="s">
        <v>145</v>
      </c>
      <c r="B28" s="103" t="n">
        <v>135720.6</v>
      </c>
      <c r="C28" s="103" t="n">
        <v>2.7</v>
      </c>
      <c r="D28" s="103" t="n">
        <v>108.4</v>
      </c>
      <c r="E28" s="103" t="n">
        <v>19722.3</v>
      </c>
      <c r="F28" s="103" t="n">
        <v>14.5</v>
      </c>
    </row>
    <row r="29" s="136" customFormat="true" ht="20.1" hidden="false" customHeight="true" outlineLevel="0" collapsed="false">
      <c r="A29" s="135" t="s">
        <v>146</v>
      </c>
      <c r="B29" s="103" t="n">
        <v>127577.5</v>
      </c>
      <c r="C29" s="103" t="n">
        <v>3.6</v>
      </c>
      <c r="D29" s="103" t="n">
        <v>140.2</v>
      </c>
      <c r="E29" s="103" t="n">
        <v>9325.2</v>
      </c>
      <c r="F29" s="103" t="n">
        <v>7.3</v>
      </c>
    </row>
    <row r="30" s="136" customFormat="true" ht="20.1" hidden="false" customHeight="true" outlineLevel="0" collapsed="false">
      <c r="A30" s="135" t="s">
        <v>147</v>
      </c>
      <c r="B30" s="103" t="n">
        <v>101224.9</v>
      </c>
      <c r="C30" s="103" t="n">
        <v>2.5</v>
      </c>
      <c r="D30" s="103" t="n">
        <v>95.9</v>
      </c>
      <c r="E30" s="103" t="n">
        <v>8624.9</v>
      </c>
      <c r="F30" s="103" t="n">
        <v>8.5</v>
      </c>
    </row>
    <row r="31" s="136" customFormat="true" ht="20.1" hidden="false" customHeight="true" outlineLevel="0" collapsed="false">
      <c r="A31" s="137" t="s">
        <v>148</v>
      </c>
      <c r="B31" s="106" t="n">
        <v>3044107.5</v>
      </c>
      <c r="C31" s="106" t="n">
        <v>6.7</v>
      </c>
      <c r="D31" s="106" t="n">
        <v>1054.1</v>
      </c>
      <c r="E31" s="106" t="n">
        <v>111968.2</v>
      </c>
      <c r="F31" s="106" t="n">
        <v>3.7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87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218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8294788.8</v>
      </c>
      <c r="C6" s="100" t="n">
        <v>3.7</v>
      </c>
      <c r="D6" s="100" t="n">
        <v>193.2</v>
      </c>
      <c r="E6" s="100" t="n">
        <v>442095.4</v>
      </c>
      <c r="F6" s="100" t="n">
        <v>5.3</v>
      </c>
    </row>
    <row r="7" s="136" customFormat="true" ht="20.1" hidden="false" customHeight="true" outlineLevel="0" collapsed="false">
      <c r="A7" s="135" t="s">
        <v>124</v>
      </c>
      <c r="B7" s="103" t="n">
        <v>162196.4</v>
      </c>
      <c r="C7" s="103" t="n">
        <v>3.1</v>
      </c>
      <c r="D7" s="103" t="n">
        <v>100.7</v>
      </c>
      <c r="E7" s="103" t="n">
        <v>12948.5</v>
      </c>
      <c r="F7" s="103" t="n">
        <v>8</v>
      </c>
    </row>
    <row r="8" s="136" customFormat="true" ht="20.1" hidden="false" customHeight="true" outlineLevel="0" collapsed="false">
      <c r="A8" s="135" t="s">
        <v>125</v>
      </c>
      <c r="B8" s="103" t="n">
        <v>692915.1</v>
      </c>
      <c r="C8" s="103" t="n">
        <v>13.8</v>
      </c>
      <c r="D8" s="103" t="n">
        <v>664.4</v>
      </c>
      <c r="E8" s="103" t="n">
        <v>5101.9</v>
      </c>
      <c r="F8" s="103" t="n">
        <v>0.7</v>
      </c>
    </row>
    <row r="9" s="136" customFormat="true" ht="20.1" hidden="false" customHeight="true" outlineLevel="0" collapsed="false">
      <c r="A9" s="135" t="s">
        <v>126</v>
      </c>
      <c r="B9" s="103" t="n">
        <v>789277.3</v>
      </c>
      <c r="C9" s="103" t="n">
        <v>3.6</v>
      </c>
      <c r="D9" s="103" t="n">
        <v>240.9</v>
      </c>
      <c r="E9" s="103" t="n">
        <v>99969.6</v>
      </c>
      <c r="F9" s="103" t="n">
        <v>12.7</v>
      </c>
    </row>
    <row r="10" s="136" customFormat="true" ht="20.1" hidden="false" customHeight="true" outlineLevel="0" collapsed="false">
      <c r="A10" s="135" t="s">
        <v>151</v>
      </c>
      <c r="B10" s="103" t="n">
        <v>59732.8</v>
      </c>
      <c r="C10" s="103" t="n">
        <v>0.8</v>
      </c>
      <c r="D10" s="103" t="n">
        <v>13.9</v>
      </c>
      <c r="E10" s="103" t="n">
        <v>22029.5</v>
      </c>
      <c r="F10" s="103" t="n">
        <v>36.9</v>
      </c>
    </row>
    <row r="11" s="136" customFormat="true" ht="20.1" hidden="false" customHeight="true" outlineLevel="0" collapsed="false">
      <c r="A11" s="135" t="s">
        <v>128</v>
      </c>
      <c r="B11" s="103" t="n">
        <v>73579</v>
      </c>
      <c r="C11" s="103" t="n">
        <v>1.4</v>
      </c>
      <c r="D11" s="103" t="n">
        <v>58.6</v>
      </c>
      <c r="E11" s="103" t="n">
        <v>3714.2</v>
      </c>
      <c r="F11" s="103" t="n">
        <v>5</v>
      </c>
    </row>
    <row r="12" s="136" customFormat="true" ht="20.1" hidden="false" customHeight="true" outlineLevel="0" collapsed="false">
      <c r="A12" s="135" t="s">
        <v>129</v>
      </c>
      <c r="B12" s="103" t="n">
        <v>200255.3</v>
      </c>
      <c r="C12" s="103" t="n">
        <v>3.7</v>
      </c>
      <c r="D12" s="103" t="n">
        <v>159</v>
      </c>
      <c r="E12" s="103" t="n">
        <v>14115.9</v>
      </c>
      <c r="F12" s="103" t="n">
        <v>7</v>
      </c>
    </row>
    <row r="13" s="136" customFormat="true" ht="20.1" hidden="false" customHeight="true" outlineLevel="0" collapsed="false">
      <c r="A13" s="135" t="s">
        <v>130</v>
      </c>
      <c r="B13" s="103" t="n">
        <v>227670.7</v>
      </c>
      <c r="C13" s="103" t="n">
        <v>2.3</v>
      </c>
      <c r="D13" s="103" t="n">
        <v>128.9</v>
      </c>
      <c r="E13" s="103" t="n">
        <v>13514.9</v>
      </c>
      <c r="F13" s="103" t="n">
        <v>5.9</v>
      </c>
    </row>
    <row r="14" s="136" customFormat="true" ht="20.1" hidden="false" customHeight="true" outlineLevel="0" collapsed="false">
      <c r="A14" s="135" t="s">
        <v>131</v>
      </c>
      <c r="B14" s="103" t="n">
        <v>86711.9</v>
      </c>
      <c r="C14" s="103" t="n">
        <v>1.8</v>
      </c>
      <c r="D14" s="103" t="n">
        <v>62.7</v>
      </c>
      <c r="E14" s="103" t="n">
        <v>12461.2</v>
      </c>
      <c r="F14" s="103" t="n">
        <v>14.4</v>
      </c>
    </row>
    <row r="15" s="136" customFormat="true" ht="20.1" hidden="false" customHeight="true" outlineLevel="0" collapsed="false">
      <c r="A15" s="135" t="s">
        <v>132</v>
      </c>
      <c r="B15" s="103" t="n">
        <v>542023.2</v>
      </c>
      <c r="C15" s="103" t="n">
        <v>3.9</v>
      </c>
      <c r="D15" s="103" t="n">
        <v>313.5</v>
      </c>
      <c r="E15" s="103" t="n">
        <v>24123.4</v>
      </c>
      <c r="F15" s="103" t="n">
        <v>4.5</v>
      </c>
    </row>
    <row r="16" s="136" customFormat="true" ht="20.1" hidden="false" customHeight="true" outlineLevel="0" collapsed="false">
      <c r="A16" s="135" t="s">
        <v>133</v>
      </c>
      <c r="B16" s="103" t="n">
        <v>80451</v>
      </c>
      <c r="C16" s="103" t="n">
        <v>2.1</v>
      </c>
      <c r="D16" s="103" t="n">
        <v>82</v>
      </c>
      <c r="E16" s="103" t="n">
        <v>13407</v>
      </c>
      <c r="F16" s="103" t="n">
        <v>16.7</v>
      </c>
    </row>
    <row r="17" s="136" customFormat="true" ht="20.1" hidden="false" customHeight="true" outlineLevel="0" collapsed="false">
      <c r="A17" s="135" t="s">
        <v>152</v>
      </c>
      <c r="B17" s="103" t="n">
        <v>10</v>
      </c>
      <c r="C17" s="103" t="n">
        <v>0</v>
      </c>
      <c r="D17" s="103" t="n">
        <v>0</v>
      </c>
      <c r="E17" s="103" t="n">
        <v>10</v>
      </c>
      <c r="F17" s="103" t="n">
        <v>100</v>
      </c>
    </row>
    <row r="18" s="136" customFormat="true" ht="20.1" hidden="false" customHeight="true" outlineLevel="0" collapsed="false">
      <c r="A18" s="135" t="s">
        <v>135</v>
      </c>
      <c r="B18" s="103" t="n">
        <v>515366.3</v>
      </c>
      <c r="C18" s="103" t="n">
        <v>3.9</v>
      </c>
      <c r="D18" s="103" t="n">
        <v>203.1</v>
      </c>
      <c r="E18" s="103" t="n">
        <v>67360.9</v>
      </c>
      <c r="F18" s="103" t="n">
        <v>13.1</v>
      </c>
    </row>
    <row r="19" s="136" customFormat="true" ht="20.1" hidden="false" customHeight="true" outlineLevel="0" collapsed="false">
      <c r="A19" s="135" t="s">
        <v>136</v>
      </c>
      <c r="B19" s="103" t="n">
        <v>133971.7</v>
      </c>
      <c r="C19" s="103" t="n">
        <v>2.6</v>
      </c>
      <c r="D19" s="103" t="n">
        <v>115.1</v>
      </c>
      <c r="E19" s="103" t="n">
        <v>17847.3</v>
      </c>
      <c r="F19" s="103" t="n">
        <v>13.3</v>
      </c>
    </row>
    <row r="20" s="136" customFormat="true" ht="20.1" hidden="false" customHeight="true" outlineLevel="0" collapsed="false">
      <c r="A20" s="135" t="s">
        <v>137</v>
      </c>
      <c r="B20" s="103" t="n">
        <v>688566</v>
      </c>
      <c r="C20" s="103" t="n">
        <v>4.1</v>
      </c>
      <c r="D20" s="103" t="n">
        <v>287.3</v>
      </c>
      <c r="E20" s="103" t="n">
        <v>17166.4</v>
      </c>
      <c r="F20" s="103" t="n">
        <v>2.5</v>
      </c>
    </row>
    <row r="21" s="136" customFormat="true" ht="20.1" hidden="false" customHeight="true" outlineLevel="0" collapsed="false">
      <c r="A21" s="135" t="s">
        <v>138</v>
      </c>
      <c r="B21" s="103" t="n">
        <v>175905.2</v>
      </c>
      <c r="C21" s="103" t="n">
        <v>2.9</v>
      </c>
      <c r="D21" s="103" t="n">
        <v>121.4</v>
      </c>
      <c r="E21" s="103" t="n">
        <v>5545.3</v>
      </c>
      <c r="F21" s="103" t="n">
        <v>3.2</v>
      </c>
    </row>
    <row r="22" s="136" customFormat="true" ht="20.1" hidden="false" customHeight="true" outlineLevel="0" collapsed="false">
      <c r="A22" s="135" t="s">
        <v>139</v>
      </c>
      <c r="B22" s="103" t="n">
        <v>74012.3</v>
      </c>
      <c r="C22" s="103" t="n">
        <v>1.6</v>
      </c>
      <c r="D22" s="103" t="n">
        <v>63.7</v>
      </c>
      <c r="E22" s="103" t="n">
        <v>3812.8</v>
      </c>
      <c r="F22" s="103" t="n">
        <v>5.2</v>
      </c>
    </row>
    <row r="23" s="136" customFormat="true" ht="20.1" hidden="false" customHeight="true" outlineLevel="0" collapsed="false">
      <c r="A23" s="135" t="s">
        <v>140</v>
      </c>
      <c r="B23" s="103" t="n">
        <v>57190.3</v>
      </c>
      <c r="C23" s="103" t="n">
        <v>1.6</v>
      </c>
      <c r="D23" s="103" t="n">
        <v>50.9</v>
      </c>
      <c r="E23" s="103" t="n">
        <v>20065.7</v>
      </c>
      <c r="F23" s="103" t="n">
        <v>35.1</v>
      </c>
    </row>
    <row r="24" s="136" customFormat="true" ht="20.1" hidden="false" customHeight="true" outlineLevel="0" collapsed="false">
      <c r="A24" s="135" t="s">
        <v>141</v>
      </c>
      <c r="B24" s="103" t="n">
        <v>59926.6</v>
      </c>
      <c r="C24" s="103" t="n">
        <v>1.8</v>
      </c>
      <c r="D24" s="103" t="n">
        <v>56</v>
      </c>
      <c r="E24" s="103" t="n">
        <v>6020.2</v>
      </c>
      <c r="F24" s="103" t="n">
        <v>10</v>
      </c>
    </row>
    <row r="25" s="136" customFormat="true" ht="20.1" hidden="false" customHeight="true" outlineLevel="0" collapsed="false">
      <c r="A25" s="135" t="s">
        <v>142</v>
      </c>
      <c r="B25" s="103" t="n">
        <v>703808.8</v>
      </c>
      <c r="C25" s="103" t="n">
        <v>4.1</v>
      </c>
      <c r="D25" s="103" t="n">
        <v>257.7</v>
      </c>
      <c r="E25" s="103" t="n">
        <v>38455.6</v>
      </c>
      <c r="F25" s="103" t="n">
        <v>5.5</v>
      </c>
    </row>
    <row r="26" s="136" customFormat="true" ht="20.1" hidden="false" customHeight="true" outlineLevel="0" collapsed="false">
      <c r="A26" s="135" t="s">
        <v>143</v>
      </c>
      <c r="B26" s="103" t="n">
        <v>213495.3</v>
      </c>
      <c r="C26" s="103" t="n">
        <v>4.5</v>
      </c>
      <c r="D26" s="103" t="n">
        <v>199.9</v>
      </c>
      <c r="E26" s="103" t="n">
        <v>2668.8</v>
      </c>
      <c r="F26" s="103" t="n">
        <v>1.3</v>
      </c>
    </row>
    <row r="27" s="136" customFormat="true" ht="20.1" hidden="false" customHeight="true" outlineLevel="0" collapsed="false">
      <c r="A27" s="135" t="s">
        <v>144</v>
      </c>
      <c r="B27" s="103" t="n">
        <v>271423.6</v>
      </c>
      <c r="C27" s="103" t="n">
        <v>5.9</v>
      </c>
      <c r="D27" s="103" t="n">
        <v>208.6</v>
      </c>
      <c r="E27" s="103" t="n">
        <v>3650.8</v>
      </c>
      <c r="F27" s="103" t="n">
        <v>1.3</v>
      </c>
    </row>
    <row r="28" s="136" customFormat="true" ht="20.1" hidden="false" customHeight="true" outlineLevel="0" collapsed="false">
      <c r="A28" s="135" t="s">
        <v>145</v>
      </c>
      <c r="B28" s="103" t="n">
        <v>100071.1</v>
      </c>
      <c r="C28" s="103" t="n">
        <v>2</v>
      </c>
      <c r="D28" s="103" t="n">
        <v>79.9</v>
      </c>
      <c r="E28" s="103" t="n">
        <v>11563.1</v>
      </c>
      <c r="F28" s="103" t="n">
        <v>11.6</v>
      </c>
    </row>
    <row r="29" s="136" customFormat="true" ht="20.1" hidden="false" customHeight="true" outlineLevel="0" collapsed="false">
      <c r="A29" s="135" t="s">
        <v>146</v>
      </c>
      <c r="B29" s="103" t="n">
        <v>80668.7</v>
      </c>
      <c r="C29" s="103" t="n">
        <v>2.3</v>
      </c>
      <c r="D29" s="103" t="n">
        <v>88.6</v>
      </c>
      <c r="E29" s="103" t="n">
        <v>1019.8</v>
      </c>
      <c r="F29" s="103" t="n">
        <v>1.3</v>
      </c>
    </row>
    <row r="30" s="136" customFormat="true" ht="20.1" hidden="false" customHeight="true" outlineLevel="0" collapsed="false">
      <c r="A30" s="135" t="s">
        <v>147</v>
      </c>
      <c r="B30" s="103" t="n">
        <v>60962.5</v>
      </c>
      <c r="C30" s="103" t="n">
        <v>1.5</v>
      </c>
      <c r="D30" s="103" t="n">
        <v>57.7</v>
      </c>
      <c r="E30" s="103" t="s">
        <v>13</v>
      </c>
      <c r="F30" s="103" t="s">
        <v>13</v>
      </c>
    </row>
    <row r="31" s="136" customFormat="true" ht="20.1" hidden="false" customHeight="true" outlineLevel="0" collapsed="false">
      <c r="A31" s="137" t="s">
        <v>148</v>
      </c>
      <c r="B31" s="106" t="n">
        <v>2244597.7</v>
      </c>
      <c r="C31" s="106" t="n">
        <v>4.9</v>
      </c>
      <c r="D31" s="106" t="n">
        <v>777.2</v>
      </c>
      <c r="E31" s="106" t="n">
        <v>25522.6</v>
      </c>
      <c r="F31" s="106" t="n">
        <v>1.1</v>
      </c>
      <c r="I31" s="17"/>
    </row>
    <row r="32" customFormat="false" ht="15.75" hidden="false" customHeight="false" outlineLevel="0" collapsed="false">
      <c r="A32" s="138"/>
    </row>
    <row r="33" customFormat="false" ht="15" hidden="false" customHeight="false" outlineLevel="0" collapsed="false">
      <c r="A33" s="138"/>
    </row>
    <row r="34" customFormat="false" ht="15" hidden="false" customHeight="false" outlineLevel="0" collapsed="false">
      <c r="A34" s="90"/>
    </row>
    <row r="40" customFormat="false" ht="15" hidden="false" customHeight="false" outlineLevel="0" collapsed="false">
      <c r="B40" s="139"/>
      <c r="C40" s="139"/>
      <c r="D40" s="139"/>
      <c r="E40" s="139"/>
      <c r="F40" s="13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30" t="s">
        <v>222</v>
      </c>
      <c r="B1" s="130"/>
      <c r="C1" s="130"/>
      <c r="D1" s="130"/>
      <c r="E1" s="130"/>
      <c r="F1" s="13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218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588597.6</v>
      </c>
      <c r="C6" s="100" t="n">
        <v>0.3</v>
      </c>
      <c r="D6" s="100" t="n">
        <v>13.7</v>
      </c>
      <c r="E6" s="100" t="n">
        <v>119064.6</v>
      </c>
      <c r="F6" s="100" t="n">
        <v>20.2</v>
      </c>
    </row>
    <row r="7" s="136" customFormat="true" ht="20.1" hidden="false" customHeight="true" outlineLevel="0" collapsed="false">
      <c r="A7" s="135" t="s">
        <v>124</v>
      </c>
      <c r="B7" s="103" t="n">
        <v>6177.8</v>
      </c>
      <c r="C7" s="103" t="n">
        <v>0.1</v>
      </c>
      <c r="D7" s="103" t="n">
        <v>3.8</v>
      </c>
      <c r="E7" s="103" t="n">
        <v>103</v>
      </c>
      <c r="F7" s="103" t="n">
        <v>1.7</v>
      </c>
    </row>
    <row r="8" s="136" customFormat="true" ht="20.1" hidden="false" customHeight="true" outlineLevel="0" collapsed="false">
      <c r="A8" s="135" t="s">
        <v>125</v>
      </c>
      <c r="B8" s="103" t="n">
        <v>5975.8</v>
      </c>
      <c r="C8" s="103" t="n">
        <v>0.1</v>
      </c>
      <c r="D8" s="103" t="n">
        <v>5.7</v>
      </c>
      <c r="E8" s="103" t="n">
        <v>4675</v>
      </c>
      <c r="F8" s="103" t="n">
        <v>78.2</v>
      </c>
    </row>
    <row r="9" s="136" customFormat="true" ht="20.1" hidden="false" customHeight="true" outlineLevel="0" collapsed="false">
      <c r="A9" s="135" t="s">
        <v>126</v>
      </c>
      <c r="B9" s="103" t="n">
        <v>66472.9</v>
      </c>
      <c r="C9" s="103" t="n">
        <v>0.3</v>
      </c>
      <c r="D9" s="103" t="n">
        <v>20.3</v>
      </c>
      <c r="E9" s="103" t="n">
        <v>8010.7</v>
      </c>
      <c r="F9" s="103" t="n">
        <v>12.1</v>
      </c>
    </row>
    <row r="10" s="136" customFormat="true" ht="20.1" hidden="false" customHeight="true" outlineLevel="0" collapsed="false">
      <c r="A10" s="135" t="s">
        <v>151</v>
      </c>
      <c r="B10" s="103" t="n">
        <v>3173</v>
      </c>
      <c r="C10" s="103" t="n">
        <v>0</v>
      </c>
      <c r="D10" s="103" t="n">
        <v>0.7</v>
      </c>
      <c r="E10" s="103" t="n">
        <v>1826.8</v>
      </c>
      <c r="F10" s="103" t="n">
        <v>57.6</v>
      </c>
    </row>
    <row r="11" s="136" customFormat="true" ht="20.1" hidden="false" customHeight="true" outlineLevel="0" collapsed="false">
      <c r="A11" s="135" t="s">
        <v>128</v>
      </c>
      <c r="B11" s="103" t="n">
        <v>5655.8</v>
      </c>
      <c r="C11" s="103" t="n">
        <v>0.1</v>
      </c>
      <c r="D11" s="103" t="n">
        <v>4.5</v>
      </c>
      <c r="E11" s="103" t="n">
        <v>1390</v>
      </c>
      <c r="F11" s="103" t="n">
        <v>24.6</v>
      </c>
    </row>
    <row r="12" s="136" customFormat="true" ht="20.1" hidden="false" customHeight="true" outlineLevel="0" collapsed="false">
      <c r="A12" s="135" t="s">
        <v>129</v>
      </c>
      <c r="B12" s="103" t="n">
        <v>5252.9</v>
      </c>
      <c r="C12" s="103" t="n">
        <v>0.1</v>
      </c>
      <c r="D12" s="103" t="n">
        <v>4.2</v>
      </c>
      <c r="E12" s="103" t="n">
        <v>2294.6</v>
      </c>
      <c r="F12" s="103" t="n">
        <v>43.7</v>
      </c>
    </row>
    <row r="13" s="136" customFormat="true" ht="20.1" hidden="false" customHeight="true" outlineLevel="0" collapsed="false">
      <c r="A13" s="135" t="s">
        <v>130</v>
      </c>
      <c r="B13" s="103" t="n">
        <v>19830.5</v>
      </c>
      <c r="C13" s="103" t="n">
        <v>0.2</v>
      </c>
      <c r="D13" s="103" t="n">
        <v>11.2</v>
      </c>
      <c r="E13" s="103" t="n">
        <v>3822.4</v>
      </c>
      <c r="F13" s="103" t="n">
        <v>19.3</v>
      </c>
    </row>
    <row r="14" s="136" customFormat="true" ht="20.1" hidden="false" customHeight="true" outlineLevel="0" collapsed="false">
      <c r="A14" s="135" t="s">
        <v>131</v>
      </c>
      <c r="B14" s="103" t="n">
        <v>1601.3</v>
      </c>
      <c r="C14" s="103" t="n">
        <v>0</v>
      </c>
      <c r="D14" s="103" t="n">
        <v>1.2</v>
      </c>
      <c r="E14" s="103" t="n">
        <v>859.2</v>
      </c>
      <c r="F14" s="103" t="n">
        <v>53.7</v>
      </c>
    </row>
    <row r="15" s="136" customFormat="true" ht="20.1" hidden="false" customHeight="true" outlineLevel="0" collapsed="false">
      <c r="A15" s="135" t="s">
        <v>132</v>
      </c>
      <c r="B15" s="103" t="n">
        <v>20582.4</v>
      </c>
      <c r="C15" s="103" t="n">
        <v>0.1</v>
      </c>
      <c r="D15" s="103" t="n">
        <v>11.9</v>
      </c>
      <c r="E15" s="103" t="n">
        <v>5999.5</v>
      </c>
      <c r="F15" s="103" t="n">
        <v>29.1</v>
      </c>
    </row>
    <row r="16" s="136" customFormat="true" ht="20.1" hidden="false" customHeight="true" outlineLevel="0" collapsed="false">
      <c r="A16" s="135" t="s">
        <v>133</v>
      </c>
      <c r="B16" s="103" t="n">
        <v>2817.2</v>
      </c>
      <c r="C16" s="103" t="n">
        <v>0.1</v>
      </c>
      <c r="D16" s="103" t="n">
        <v>2.9</v>
      </c>
      <c r="E16" s="103" t="n">
        <v>1148.4</v>
      </c>
      <c r="F16" s="103" t="n">
        <v>40.8</v>
      </c>
    </row>
    <row r="17" s="136" customFormat="true" ht="20.1" hidden="false" customHeight="true" outlineLevel="0" collapsed="false">
      <c r="A17" s="135" t="s">
        <v>152</v>
      </c>
      <c r="B17" s="103" t="n">
        <v>229.8</v>
      </c>
      <c r="C17" s="103" t="n">
        <v>0</v>
      </c>
      <c r="D17" s="103" t="n">
        <v>0.1</v>
      </c>
      <c r="E17" s="103" t="n">
        <v>78.1</v>
      </c>
      <c r="F17" s="103" t="n">
        <v>34</v>
      </c>
    </row>
    <row r="18" s="136" customFormat="true" ht="20.1" hidden="false" customHeight="true" outlineLevel="0" collapsed="false">
      <c r="A18" s="135" t="s">
        <v>135</v>
      </c>
      <c r="B18" s="103" t="n">
        <v>32553.1</v>
      </c>
      <c r="C18" s="103" t="n">
        <v>0.2</v>
      </c>
      <c r="D18" s="103" t="n">
        <v>12.8</v>
      </c>
      <c r="E18" s="103" t="n">
        <v>4906.8</v>
      </c>
      <c r="F18" s="103" t="n">
        <v>15.1</v>
      </c>
    </row>
    <row r="19" s="136" customFormat="true" ht="20.1" hidden="false" customHeight="true" outlineLevel="0" collapsed="false">
      <c r="A19" s="135" t="s">
        <v>136</v>
      </c>
      <c r="B19" s="103" t="n">
        <v>8395.6</v>
      </c>
      <c r="C19" s="103" t="n">
        <v>0.2</v>
      </c>
      <c r="D19" s="103" t="n">
        <v>7.2</v>
      </c>
      <c r="E19" s="103" t="n">
        <v>2456.2</v>
      </c>
      <c r="F19" s="103" t="n">
        <v>29.3</v>
      </c>
    </row>
    <row r="20" s="136" customFormat="true" ht="20.1" hidden="false" customHeight="true" outlineLevel="0" collapsed="false">
      <c r="A20" s="135" t="s">
        <v>137</v>
      </c>
      <c r="B20" s="103" t="n">
        <v>85043.8</v>
      </c>
      <c r="C20" s="103" t="n">
        <v>0.5</v>
      </c>
      <c r="D20" s="103" t="n">
        <v>35.5</v>
      </c>
      <c r="E20" s="103" t="n">
        <v>17560.7</v>
      </c>
      <c r="F20" s="103" t="n">
        <v>20.6</v>
      </c>
    </row>
    <row r="21" s="136" customFormat="true" ht="20.1" hidden="false" customHeight="true" outlineLevel="0" collapsed="false">
      <c r="A21" s="135" t="s">
        <v>138</v>
      </c>
      <c r="B21" s="103" t="n">
        <v>11271.8</v>
      </c>
      <c r="C21" s="103" t="n">
        <v>0.2</v>
      </c>
      <c r="D21" s="103" t="n">
        <v>7.8</v>
      </c>
      <c r="E21" s="103" t="n">
        <v>2448.1</v>
      </c>
      <c r="F21" s="103" t="n">
        <v>21.7</v>
      </c>
    </row>
    <row r="22" s="136" customFormat="true" ht="20.1" hidden="false" customHeight="true" outlineLevel="0" collapsed="false">
      <c r="A22" s="135" t="s">
        <v>139</v>
      </c>
      <c r="B22" s="103" t="n">
        <v>7115.5</v>
      </c>
      <c r="C22" s="103" t="n">
        <v>0.2</v>
      </c>
      <c r="D22" s="103" t="n">
        <v>6.1</v>
      </c>
      <c r="E22" s="103" t="n">
        <v>1251.2</v>
      </c>
      <c r="F22" s="103" t="n">
        <v>17.6</v>
      </c>
    </row>
    <row r="23" s="136" customFormat="true" ht="20.1" hidden="false" customHeight="true" outlineLevel="0" collapsed="false">
      <c r="A23" s="135" t="s">
        <v>140</v>
      </c>
      <c r="B23" s="103" t="n">
        <v>4914.2</v>
      </c>
      <c r="C23" s="103" t="n">
        <v>0.1</v>
      </c>
      <c r="D23" s="103" t="n">
        <v>4.4</v>
      </c>
      <c r="E23" s="103" t="n">
        <v>663.2</v>
      </c>
      <c r="F23" s="103" t="n">
        <v>13.5</v>
      </c>
    </row>
    <row r="24" s="136" customFormat="true" ht="20.1" hidden="false" customHeight="true" outlineLevel="0" collapsed="false">
      <c r="A24" s="135" t="s">
        <v>141</v>
      </c>
      <c r="B24" s="103" t="n">
        <v>2747.5</v>
      </c>
      <c r="C24" s="103" t="n">
        <v>0.1</v>
      </c>
      <c r="D24" s="103" t="n">
        <v>2.6</v>
      </c>
      <c r="E24" s="103" t="n">
        <v>718.7</v>
      </c>
      <c r="F24" s="103" t="n">
        <v>26.2</v>
      </c>
    </row>
    <row r="25" s="136" customFormat="true" ht="20.1" hidden="false" customHeight="true" outlineLevel="0" collapsed="false">
      <c r="A25" s="135" t="s">
        <v>142</v>
      </c>
      <c r="B25" s="103" t="n">
        <v>40398.8</v>
      </c>
      <c r="C25" s="103" t="n">
        <v>0.2</v>
      </c>
      <c r="D25" s="103" t="n">
        <v>14.8</v>
      </c>
      <c r="E25" s="103" t="n">
        <v>3560.1</v>
      </c>
      <c r="F25" s="103" t="n">
        <v>8.8</v>
      </c>
    </row>
    <row r="26" s="136" customFormat="true" ht="20.1" hidden="false" customHeight="true" outlineLevel="0" collapsed="false">
      <c r="A26" s="135" t="s">
        <v>143</v>
      </c>
      <c r="B26" s="103" t="n">
        <v>10993</v>
      </c>
      <c r="C26" s="103" t="n">
        <v>0.2</v>
      </c>
      <c r="D26" s="103" t="n">
        <v>10.3</v>
      </c>
      <c r="E26" s="103" t="n">
        <v>3584.3</v>
      </c>
      <c r="F26" s="103" t="n">
        <v>32.6</v>
      </c>
    </row>
    <row r="27" s="136" customFormat="true" ht="20.1" hidden="false" customHeight="true" outlineLevel="0" collapsed="false">
      <c r="A27" s="135" t="s">
        <v>144</v>
      </c>
      <c r="B27" s="103" t="n">
        <v>3387</v>
      </c>
      <c r="C27" s="103" t="n">
        <v>0.1</v>
      </c>
      <c r="D27" s="103" t="n">
        <v>2.6</v>
      </c>
      <c r="E27" s="103" t="n">
        <v>1193.7</v>
      </c>
      <c r="F27" s="103" t="n">
        <v>35.2</v>
      </c>
    </row>
    <row r="28" s="136" customFormat="true" ht="20.1" hidden="false" customHeight="true" outlineLevel="0" collapsed="false">
      <c r="A28" s="135" t="s">
        <v>145</v>
      </c>
      <c r="B28" s="103" t="n">
        <v>2400</v>
      </c>
      <c r="C28" s="103" t="n">
        <v>0</v>
      </c>
      <c r="D28" s="103" t="n">
        <v>1.9</v>
      </c>
      <c r="E28" s="103" t="n">
        <v>228.5</v>
      </c>
      <c r="F28" s="103" t="n">
        <v>9.5</v>
      </c>
    </row>
    <row r="29" s="136" customFormat="true" ht="20.1" hidden="false" customHeight="true" outlineLevel="0" collapsed="false">
      <c r="A29" s="135" t="s">
        <v>146</v>
      </c>
      <c r="B29" s="103" t="n">
        <v>3737.7</v>
      </c>
      <c r="C29" s="103" t="n">
        <v>0.1</v>
      </c>
      <c r="D29" s="103" t="n">
        <v>4.1</v>
      </c>
      <c r="E29" s="103" t="n">
        <v>2028</v>
      </c>
      <c r="F29" s="103" t="n">
        <v>54.3</v>
      </c>
    </row>
    <row r="30" s="136" customFormat="true" ht="20.1" hidden="false" customHeight="true" outlineLevel="0" collapsed="false">
      <c r="A30" s="135" t="s">
        <v>147</v>
      </c>
      <c r="B30" s="103" t="n">
        <v>6111.5</v>
      </c>
      <c r="C30" s="103" t="n">
        <v>0.1</v>
      </c>
      <c r="D30" s="103" t="n">
        <v>5.8</v>
      </c>
      <c r="E30" s="103" t="n">
        <v>596.3</v>
      </c>
      <c r="F30" s="103" t="n">
        <v>9.8</v>
      </c>
    </row>
    <row r="31" s="136" customFormat="true" ht="20.1" hidden="false" customHeight="true" outlineLevel="0" collapsed="false">
      <c r="A31" s="137" t="s">
        <v>148</v>
      </c>
      <c r="B31" s="106" t="n">
        <v>231758.7</v>
      </c>
      <c r="C31" s="106" t="n">
        <v>0.5</v>
      </c>
      <c r="D31" s="106" t="n">
        <v>80.2</v>
      </c>
      <c r="E31" s="106" t="n">
        <v>47661.1</v>
      </c>
      <c r="F31" s="106" t="n">
        <v>20.6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62.25" hidden="false" customHeight="true" outlineLevel="0" collapsed="false">
      <c r="A1" s="91" t="s">
        <v>156</v>
      </c>
      <c r="B1" s="91"/>
      <c r="C1" s="91"/>
      <c r="D1" s="91"/>
      <c r="E1" s="91"/>
      <c r="F1" s="91"/>
      <c r="G1" s="92"/>
      <c r="H1" s="92"/>
      <c r="I1" s="92"/>
    </row>
    <row r="3" customFormat="false" ht="70.3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1049668.9</v>
      </c>
      <c r="C6" s="100" t="n">
        <v>0.5</v>
      </c>
      <c r="D6" s="100" t="n">
        <v>24.5</v>
      </c>
      <c r="E6" s="100" t="n">
        <v>730950.2</v>
      </c>
      <c r="F6" s="100" t="n">
        <v>69.6</v>
      </c>
    </row>
    <row r="7" s="104" customFormat="true" ht="21" hidden="false" customHeight="true" outlineLevel="0" collapsed="false">
      <c r="A7" s="102" t="s">
        <v>124</v>
      </c>
      <c r="B7" s="103" t="n">
        <v>13011.7</v>
      </c>
      <c r="C7" s="103" t="n">
        <v>0.2</v>
      </c>
      <c r="D7" s="103" t="n">
        <v>8.1</v>
      </c>
      <c r="E7" s="103" t="n">
        <v>9586.7</v>
      </c>
      <c r="F7" s="103" t="n">
        <v>73.7</v>
      </c>
    </row>
    <row r="8" s="104" customFormat="true" ht="21" hidden="false" customHeight="true" outlineLevel="0" collapsed="false">
      <c r="A8" s="102" t="s">
        <v>125</v>
      </c>
      <c r="B8" s="103" t="n">
        <v>13352.9</v>
      </c>
      <c r="C8" s="103" t="n">
        <v>0.3</v>
      </c>
      <c r="D8" s="103" t="n">
        <v>12.8</v>
      </c>
      <c r="E8" s="103" t="n">
        <v>10493.5</v>
      </c>
      <c r="F8" s="103" t="n">
        <v>78.6</v>
      </c>
    </row>
    <row r="9" s="104" customFormat="true" ht="21" hidden="false" customHeight="true" outlineLevel="0" collapsed="false">
      <c r="A9" s="102" t="s">
        <v>126</v>
      </c>
      <c r="B9" s="103" t="n">
        <v>130624.2</v>
      </c>
      <c r="C9" s="103" t="n">
        <v>0.6</v>
      </c>
      <c r="D9" s="103" t="n">
        <v>39.9</v>
      </c>
      <c r="E9" s="103" t="n">
        <v>87020.4</v>
      </c>
      <c r="F9" s="103" t="n">
        <v>66.6</v>
      </c>
    </row>
    <row r="10" s="104" customFormat="true" ht="21" hidden="false" customHeight="true" outlineLevel="0" collapsed="false">
      <c r="A10" s="102" t="s">
        <v>151</v>
      </c>
      <c r="B10" s="103" t="n">
        <v>46253.6</v>
      </c>
      <c r="C10" s="103" t="n">
        <v>0.6</v>
      </c>
      <c r="D10" s="103" t="n">
        <v>10.8</v>
      </c>
      <c r="E10" s="103" t="n">
        <v>33940.7</v>
      </c>
      <c r="F10" s="103" t="n">
        <v>73.4</v>
      </c>
    </row>
    <row r="11" s="104" customFormat="true" ht="21" hidden="false" customHeight="true" outlineLevel="0" collapsed="false">
      <c r="A11" s="102" t="s">
        <v>128</v>
      </c>
      <c r="B11" s="103" t="n">
        <v>13926.6</v>
      </c>
      <c r="C11" s="103" t="n">
        <v>0.3</v>
      </c>
      <c r="D11" s="103" t="n">
        <v>11.1</v>
      </c>
      <c r="E11" s="103" t="n">
        <v>9740</v>
      </c>
      <c r="F11" s="103" t="n">
        <v>69.9</v>
      </c>
    </row>
    <row r="12" s="104" customFormat="true" ht="21" hidden="false" customHeight="true" outlineLevel="0" collapsed="false">
      <c r="A12" s="102" t="s">
        <v>129</v>
      </c>
      <c r="B12" s="103" t="n">
        <v>8903.6</v>
      </c>
      <c r="C12" s="103" t="n">
        <v>0.2</v>
      </c>
      <c r="D12" s="103" t="n">
        <v>7.1</v>
      </c>
      <c r="E12" s="103" t="n">
        <v>6579</v>
      </c>
      <c r="F12" s="103" t="n">
        <v>73.9</v>
      </c>
    </row>
    <row r="13" s="104" customFormat="true" ht="21" hidden="false" customHeight="true" outlineLevel="0" collapsed="false">
      <c r="A13" s="102" t="s">
        <v>130</v>
      </c>
      <c r="B13" s="103" t="n">
        <v>47220</v>
      </c>
      <c r="C13" s="103" t="n">
        <v>0.5</v>
      </c>
      <c r="D13" s="103" t="n">
        <v>26.7</v>
      </c>
      <c r="E13" s="103" t="n">
        <v>31544.7</v>
      </c>
      <c r="F13" s="103" t="n">
        <v>66.8</v>
      </c>
    </row>
    <row r="14" s="104" customFormat="true" ht="21" hidden="false" customHeight="true" outlineLevel="0" collapsed="false">
      <c r="A14" s="102" t="s">
        <v>131</v>
      </c>
      <c r="B14" s="103" t="n">
        <v>15052.8</v>
      </c>
      <c r="C14" s="103" t="n">
        <v>0.3</v>
      </c>
      <c r="D14" s="103" t="n">
        <v>10.9</v>
      </c>
      <c r="E14" s="103" t="n">
        <v>13194.8</v>
      </c>
      <c r="F14" s="103" t="n">
        <v>87.7</v>
      </c>
    </row>
    <row r="15" s="104" customFormat="true" ht="21" hidden="false" customHeight="true" outlineLevel="0" collapsed="false">
      <c r="A15" s="102" t="s">
        <v>132</v>
      </c>
      <c r="B15" s="103" t="n">
        <v>81991.9</v>
      </c>
      <c r="C15" s="103" t="n">
        <v>0.6</v>
      </c>
      <c r="D15" s="103" t="n">
        <v>47.4</v>
      </c>
      <c r="E15" s="103" t="n">
        <v>53810.1</v>
      </c>
      <c r="F15" s="103" t="n">
        <v>65.6</v>
      </c>
    </row>
    <row r="16" s="104" customFormat="true" ht="21" hidden="false" customHeight="true" outlineLevel="0" collapsed="false">
      <c r="A16" s="102" t="s">
        <v>133</v>
      </c>
      <c r="B16" s="103" t="n">
        <v>15052.6</v>
      </c>
      <c r="C16" s="103" t="n">
        <v>0.4</v>
      </c>
      <c r="D16" s="103" t="n">
        <v>15.4</v>
      </c>
      <c r="E16" s="103" t="n">
        <v>10121.1</v>
      </c>
      <c r="F16" s="103" t="n">
        <v>67.2</v>
      </c>
    </row>
    <row r="17" s="104" customFormat="true" ht="21" hidden="false" customHeight="true" outlineLevel="0" collapsed="false">
      <c r="A17" s="102" t="s">
        <v>152</v>
      </c>
      <c r="B17" s="103" t="n">
        <v>8296.7</v>
      </c>
      <c r="C17" s="103" t="n">
        <v>0.6</v>
      </c>
      <c r="D17" s="103" t="n">
        <v>3.7</v>
      </c>
      <c r="E17" s="103" t="n">
        <v>5762.4</v>
      </c>
      <c r="F17" s="103" t="n">
        <v>69.5</v>
      </c>
    </row>
    <row r="18" s="104" customFormat="true" ht="21" hidden="false" customHeight="true" outlineLevel="0" collapsed="false">
      <c r="A18" s="102" t="s">
        <v>135</v>
      </c>
      <c r="B18" s="103" t="n">
        <v>44961.4</v>
      </c>
      <c r="C18" s="103" t="n">
        <v>0.3</v>
      </c>
      <c r="D18" s="103" t="n">
        <v>17.7</v>
      </c>
      <c r="E18" s="103" t="n">
        <v>37211.6</v>
      </c>
      <c r="F18" s="103" t="n">
        <v>82.8</v>
      </c>
    </row>
    <row r="19" s="104" customFormat="true" ht="21" hidden="false" customHeight="true" outlineLevel="0" collapsed="false">
      <c r="A19" s="102" t="s">
        <v>136</v>
      </c>
      <c r="B19" s="103" t="n">
        <v>19423.7</v>
      </c>
      <c r="C19" s="103" t="n">
        <v>0.4</v>
      </c>
      <c r="D19" s="103" t="n">
        <v>16.7</v>
      </c>
      <c r="E19" s="103" t="n">
        <v>13254.3</v>
      </c>
      <c r="F19" s="103" t="n">
        <v>68.2</v>
      </c>
    </row>
    <row r="20" s="104" customFormat="true" ht="21" hidden="false" customHeight="true" outlineLevel="0" collapsed="false">
      <c r="A20" s="102" t="s">
        <v>137</v>
      </c>
      <c r="B20" s="103" t="n">
        <v>96512.6</v>
      </c>
      <c r="C20" s="103" t="n">
        <v>0.6</v>
      </c>
      <c r="D20" s="103" t="n">
        <v>40.3</v>
      </c>
      <c r="E20" s="103" t="n">
        <v>80443.5</v>
      </c>
      <c r="F20" s="103" t="n">
        <v>83.4</v>
      </c>
    </row>
    <row r="21" s="104" customFormat="true" ht="21" hidden="false" customHeight="true" outlineLevel="0" collapsed="false">
      <c r="A21" s="102" t="s">
        <v>138</v>
      </c>
      <c r="B21" s="103" t="n">
        <v>21660.6</v>
      </c>
      <c r="C21" s="103" t="n">
        <v>0.4</v>
      </c>
      <c r="D21" s="103" t="n">
        <v>14.9</v>
      </c>
      <c r="E21" s="103" t="n">
        <v>14560</v>
      </c>
      <c r="F21" s="103" t="n">
        <v>67.2</v>
      </c>
    </row>
    <row r="22" s="104" customFormat="true" ht="21" hidden="false" customHeight="true" outlineLevel="0" collapsed="false">
      <c r="A22" s="102" t="s">
        <v>139</v>
      </c>
      <c r="B22" s="103" t="n">
        <v>15851.8</v>
      </c>
      <c r="C22" s="103" t="n">
        <v>0.4</v>
      </c>
      <c r="D22" s="103" t="n">
        <v>13.7</v>
      </c>
      <c r="E22" s="103" t="n">
        <v>12146.8</v>
      </c>
      <c r="F22" s="103" t="n">
        <v>76.6</v>
      </c>
    </row>
    <row r="23" s="104" customFormat="true" ht="21" hidden="false" customHeight="true" outlineLevel="0" collapsed="false">
      <c r="A23" s="102" t="s">
        <v>140</v>
      </c>
      <c r="B23" s="103" t="n">
        <v>13813.8</v>
      </c>
      <c r="C23" s="103" t="n">
        <v>0.4</v>
      </c>
      <c r="D23" s="103" t="n">
        <v>12.3</v>
      </c>
      <c r="E23" s="103" t="n">
        <v>8303.1</v>
      </c>
      <c r="F23" s="103" t="n">
        <v>60.1</v>
      </c>
    </row>
    <row r="24" s="104" customFormat="true" ht="21" hidden="false" customHeight="true" outlineLevel="0" collapsed="false">
      <c r="A24" s="102" t="s">
        <v>141</v>
      </c>
      <c r="B24" s="103" t="n">
        <v>13123.7</v>
      </c>
      <c r="C24" s="103" t="n">
        <v>0.4</v>
      </c>
      <c r="D24" s="103" t="n">
        <v>12.3</v>
      </c>
      <c r="E24" s="103" t="n">
        <v>9776.9</v>
      </c>
      <c r="F24" s="103" t="n">
        <v>74.5</v>
      </c>
    </row>
    <row r="25" s="104" customFormat="true" ht="21" hidden="false" customHeight="true" outlineLevel="0" collapsed="false">
      <c r="A25" s="102" t="s">
        <v>142</v>
      </c>
      <c r="B25" s="103" t="n">
        <v>88922.5</v>
      </c>
      <c r="C25" s="103" t="n">
        <v>0.5</v>
      </c>
      <c r="D25" s="103" t="n">
        <v>32.6</v>
      </c>
      <c r="E25" s="103" t="n">
        <v>56249.1</v>
      </c>
      <c r="F25" s="103" t="n">
        <v>63.3</v>
      </c>
    </row>
    <row r="26" s="104" customFormat="true" ht="21" hidden="false" customHeight="true" outlineLevel="0" collapsed="false">
      <c r="A26" s="102" t="s">
        <v>143</v>
      </c>
      <c r="B26" s="103" t="n">
        <v>16278.5</v>
      </c>
      <c r="C26" s="103" t="n">
        <v>0.3</v>
      </c>
      <c r="D26" s="103" t="n">
        <v>15.2</v>
      </c>
      <c r="E26" s="103" t="n">
        <v>10317.2</v>
      </c>
      <c r="F26" s="103" t="n">
        <v>63.4</v>
      </c>
    </row>
    <row r="27" s="104" customFormat="true" ht="21" hidden="false" customHeight="true" outlineLevel="0" collapsed="false">
      <c r="A27" s="102" t="s">
        <v>144</v>
      </c>
      <c r="B27" s="103" t="n">
        <v>9196.2</v>
      </c>
      <c r="C27" s="103" t="n">
        <v>0.2</v>
      </c>
      <c r="D27" s="103" t="n">
        <v>7.1</v>
      </c>
      <c r="E27" s="103" t="n">
        <v>7353.5</v>
      </c>
      <c r="F27" s="103" t="n">
        <v>80</v>
      </c>
    </row>
    <row r="28" s="104" customFormat="true" ht="21" hidden="false" customHeight="true" outlineLevel="0" collapsed="false">
      <c r="A28" s="102" t="s">
        <v>145</v>
      </c>
      <c r="B28" s="103" t="n">
        <v>16016.6</v>
      </c>
      <c r="C28" s="103" t="n">
        <v>0.3</v>
      </c>
      <c r="D28" s="103" t="n">
        <v>12.8</v>
      </c>
      <c r="E28" s="103" t="n">
        <v>10449.1</v>
      </c>
      <c r="F28" s="103" t="n">
        <v>65.2</v>
      </c>
    </row>
    <row r="29" s="104" customFormat="true" ht="21" hidden="false" customHeight="true" outlineLevel="0" collapsed="false">
      <c r="A29" s="102" t="s">
        <v>146</v>
      </c>
      <c r="B29" s="103" t="n">
        <v>9422.8</v>
      </c>
      <c r="C29" s="103" t="n">
        <v>0.3</v>
      </c>
      <c r="D29" s="103" t="n">
        <v>10.4</v>
      </c>
      <c r="E29" s="103" t="n">
        <v>6954.7</v>
      </c>
      <c r="F29" s="103" t="n">
        <v>73.8</v>
      </c>
    </row>
    <row r="30" s="104" customFormat="true" ht="21" hidden="false" customHeight="true" outlineLevel="0" collapsed="false">
      <c r="A30" s="102" t="s">
        <v>147</v>
      </c>
      <c r="B30" s="103" t="n">
        <v>22118.2</v>
      </c>
      <c r="C30" s="103" t="n">
        <v>0.5</v>
      </c>
      <c r="D30" s="103" t="n">
        <v>21</v>
      </c>
      <c r="E30" s="103" t="n">
        <v>16378.5</v>
      </c>
      <c r="F30" s="103" t="n">
        <v>74</v>
      </c>
    </row>
    <row r="31" s="104" customFormat="true" ht="21" hidden="false" customHeight="true" outlineLevel="0" collapsed="false">
      <c r="A31" s="105" t="s">
        <v>148</v>
      </c>
      <c r="B31" s="106" t="n">
        <v>268679.9</v>
      </c>
      <c r="C31" s="106" t="n">
        <v>0.6</v>
      </c>
      <c r="D31" s="106" t="n">
        <v>93</v>
      </c>
      <c r="E31" s="106" t="n">
        <v>175758.5</v>
      </c>
      <c r="F31" s="106" t="n">
        <v>65.4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0.49"/>
    <col collapsed="false" customWidth="true" hidden="false" outlineLevel="0" max="6" min="6" style="129" width="11.7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23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64" t="n">
        <v>65849.3</v>
      </c>
      <c r="C6" s="126" t="n">
        <v>0</v>
      </c>
      <c r="D6" s="164" t="n">
        <v>1.5</v>
      </c>
      <c r="E6" s="164" t="n">
        <v>4355.5</v>
      </c>
      <c r="F6" s="164" t="n">
        <v>6.6</v>
      </c>
    </row>
    <row r="7" s="136" customFormat="true" ht="20.1" hidden="false" customHeight="true" outlineLevel="0" collapsed="false">
      <c r="A7" s="135" t="s">
        <v>124</v>
      </c>
      <c r="B7" s="162" t="n">
        <v>218.6</v>
      </c>
      <c r="C7" s="127" t="n">
        <v>0</v>
      </c>
      <c r="D7" s="127" t="n">
        <v>0.1</v>
      </c>
      <c r="E7" s="162" t="s">
        <v>13</v>
      </c>
      <c r="F7" s="162" t="s">
        <v>13</v>
      </c>
    </row>
    <row r="8" s="136" customFormat="true" ht="20.1" hidden="false" customHeight="true" outlineLevel="0" collapsed="false">
      <c r="A8" s="135" t="s">
        <v>125</v>
      </c>
      <c r="B8" s="162" t="n">
        <v>319.4</v>
      </c>
      <c r="C8" s="127" t="n">
        <v>0</v>
      </c>
      <c r="D8" s="162" t="n">
        <v>0.3</v>
      </c>
      <c r="E8" s="162" t="n">
        <v>208.8</v>
      </c>
      <c r="F8" s="162" t="n">
        <v>65.4</v>
      </c>
    </row>
    <row r="9" s="136" customFormat="true" ht="20.1" hidden="false" customHeight="true" outlineLevel="0" collapsed="false">
      <c r="A9" s="135" t="s">
        <v>126</v>
      </c>
      <c r="B9" s="127" t="n">
        <v>8755.2</v>
      </c>
      <c r="C9" s="127" t="n">
        <v>0</v>
      </c>
      <c r="D9" s="127" t="n">
        <v>2.7</v>
      </c>
      <c r="E9" s="127" t="n">
        <v>522.6</v>
      </c>
      <c r="F9" s="127" t="n">
        <v>6</v>
      </c>
    </row>
    <row r="10" s="136" customFormat="true" ht="20.1" hidden="false" customHeight="true" outlineLevel="0" collapsed="false">
      <c r="A10" s="135" t="s">
        <v>151</v>
      </c>
      <c r="B10" s="162" t="n">
        <v>173.3</v>
      </c>
      <c r="C10" s="127" t="n">
        <v>0</v>
      </c>
      <c r="D10" s="162" t="n">
        <v>0</v>
      </c>
      <c r="E10" s="162" t="n">
        <v>82.8</v>
      </c>
      <c r="F10" s="162" t="n">
        <v>47.8</v>
      </c>
    </row>
    <row r="11" s="136" customFormat="true" ht="20.1" hidden="false" customHeight="true" outlineLevel="0" collapsed="false">
      <c r="A11" s="135" t="s">
        <v>128</v>
      </c>
      <c r="B11" s="162" t="n">
        <v>18.4</v>
      </c>
      <c r="C11" s="127" t="n">
        <v>0</v>
      </c>
      <c r="D11" s="127" t="n">
        <v>0</v>
      </c>
      <c r="E11" s="162" t="s">
        <v>13</v>
      </c>
      <c r="F11" s="162" t="s">
        <v>13</v>
      </c>
    </row>
    <row r="12" s="136" customFormat="true" ht="20.1" hidden="false" customHeight="true" outlineLevel="0" collapsed="false">
      <c r="A12" s="135" t="s">
        <v>129</v>
      </c>
      <c r="B12" s="162" t="n">
        <v>1329.9</v>
      </c>
      <c r="C12" s="127" t="n">
        <v>0</v>
      </c>
      <c r="D12" s="162" t="n">
        <v>1.1</v>
      </c>
      <c r="E12" s="162" t="n">
        <v>542.8</v>
      </c>
      <c r="F12" s="162" t="n">
        <v>40.8</v>
      </c>
    </row>
    <row r="13" s="136" customFormat="true" ht="20.1" hidden="false" customHeight="true" outlineLevel="0" collapsed="false">
      <c r="A13" s="135" t="s">
        <v>130</v>
      </c>
      <c r="B13" s="162" t="n">
        <v>4169</v>
      </c>
      <c r="C13" s="127" t="n">
        <v>0</v>
      </c>
      <c r="D13" s="162" t="n">
        <v>2.4</v>
      </c>
      <c r="E13" s="162" t="n">
        <v>264</v>
      </c>
      <c r="F13" s="162" t="n">
        <v>6.3</v>
      </c>
    </row>
    <row r="14" s="136" customFormat="true" ht="20.1" hidden="false" customHeight="true" outlineLevel="0" collapsed="false">
      <c r="A14" s="135" t="s">
        <v>131</v>
      </c>
      <c r="B14" s="162" t="n">
        <v>83</v>
      </c>
      <c r="C14" s="127" t="n">
        <v>0</v>
      </c>
      <c r="D14" s="127" t="n">
        <v>0.1</v>
      </c>
      <c r="E14" s="162" t="n">
        <v>23.8</v>
      </c>
      <c r="F14" s="162" t="n">
        <v>28.7</v>
      </c>
    </row>
    <row r="15" s="136" customFormat="true" ht="20.1" hidden="false" customHeight="true" outlineLevel="0" collapsed="false">
      <c r="A15" s="135" t="s">
        <v>132</v>
      </c>
      <c r="B15" s="162" t="n">
        <v>3633.3</v>
      </c>
      <c r="C15" s="127" t="n">
        <v>0</v>
      </c>
      <c r="D15" s="162" t="n">
        <v>2.1</v>
      </c>
      <c r="E15" s="162" t="n">
        <v>838.8</v>
      </c>
      <c r="F15" s="162" t="n">
        <v>23.1</v>
      </c>
    </row>
    <row r="16" s="136" customFormat="true" ht="20.1" hidden="false" customHeight="true" outlineLevel="0" collapsed="false">
      <c r="A16" s="135" t="s">
        <v>133</v>
      </c>
      <c r="B16" s="162" t="n">
        <v>192.4</v>
      </c>
      <c r="C16" s="127" t="n">
        <v>0</v>
      </c>
      <c r="D16" s="162" t="n">
        <v>0.2</v>
      </c>
      <c r="E16" s="162" t="s">
        <v>13</v>
      </c>
      <c r="F16" s="162" t="s">
        <v>13</v>
      </c>
    </row>
    <row r="17" s="136" customFormat="true" ht="20.1" hidden="false" customHeight="true" outlineLevel="0" collapsed="false">
      <c r="A17" s="135" t="s">
        <v>152</v>
      </c>
      <c r="B17" s="162" t="n">
        <v>3.9</v>
      </c>
      <c r="C17" s="127" t="n">
        <v>0</v>
      </c>
      <c r="D17" s="162" t="n">
        <v>0</v>
      </c>
      <c r="E17" s="162" t="s">
        <v>13</v>
      </c>
      <c r="F17" s="162" t="s">
        <v>13</v>
      </c>
    </row>
    <row r="18" s="136" customFormat="true" ht="20.1" hidden="false" customHeight="true" outlineLevel="0" collapsed="false">
      <c r="A18" s="135" t="s">
        <v>135</v>
      </c>
      <c r="B18" s="162" t="n">
        <v>7922.5</v>
      </c>
      <c r="C18" s="127" t="n">
        <v>0.1</v>
      </c>
      <c r="D18" s="162" t="n">
        <v>3.1</v>
      </c>
      <c r="E18" s="162" t="n">
        <v>626.6</v>
      </c>
      <c r="F18" s="162" t="n">
        <v>7.9</v>
      </c>
    </row>
    <row r="19" s="136" customFormat="true" ht="20.1" hidden="false" customHeight="true" outlineLevel="0" collapsed="false">
      <c r="A19" s="135" t="s">
        <v>136</v>
      </c>
      <c r="B19" s="162" t="n">
        <v>372.5</v>
      </c>
      <c r="C19" s="127" t="n">
        <v>0</v>
      </c>
      <c r="D19" s="162" t="n">
        <v>0.3</v>
      </c>
      <c r="E19" s="162" t="n">
        <v>132.4</v>
      </c>
      <c r="F19" s="162" t="n">
        <v>35.5</v>
      </c>
    </row>
    <row r="20" s="136" customFormat="true" ht="20.1" hidden="false" customHeight="true" outlineLevel="0" collapsed="false">
      <c r="A20" s="135" t="s">
        <v>137</v>
      </c>
      <c r="B20" s="162" t="n">
        <v>11048.7</v>
      </c>
      <c r="C20" s="127" t="n">
        <v>0.1</v>
      </c>
      <c r="D20" s="162" t="n">
        <v>4.6</v>
      </c>
      <c r="E20" s="162" t="n">
        <v>109.2</v>
      </c>
      <c r="F20" s="162" t="n">
        <v>1</v>
      </c>
    </row>
    <row r="21" s="136" customFormat="true" ht="20.1" hidden="false" customHeight="true" outlineLevel="0" collapsed="false">
      <c r="A21" s="135" t="s">
        <v>138</v>
      </c>
      <c r="B21" s="162" t="n">
        <v>726.4</v>
      </c>
      <c r="C21" s="127" t="n">
        <v>0</v>
      </c>
      <c r="D21" s="162" t="n">
        <v>0.5</v>
      </c>
      <c r="E21" s="162" t="s">
        <v>13</v>
      </c>
      <c r="F21" s="162" t="s">
        <v>13</v>
      </c>
    </row>
    <row r="22" s="136" customFormat="true" ht="20.1" hidden="false" customHeight="true" outlineLevel="0" collapsed="false">
      <c r="A22" s="135" t="s">
        <v>139</v>
      </c>
      <c r="B22" s="162" t="n">
        <v>593.4</v>
      </c>
      <c r="C22" s="127" t="n">
        <v>0</v>
      </c>
      <c r="D22" s="162" t="n">
        <v>0.5</v>
      </c>
      <c r="E22" s="162" t="s">
        <v>13</v>
      </c>
      <c r="F22" s="162" t="s">
        <v>13</v>
      </c>
    </row>
    <row r="23" s="136" customFormat="true" ht="20.1" hidden="false" customHeight="true" outlineLevel="0" collapsed="false">
      <c r="A23" s="135" t="s">
        <v>140</v>
      </c>
      <c r="B23" s="162" t="n">
        <v>690.9</v>
      </c>
      <c r="C23" s="127" t="n">
        <v>0</v>
      </c>
      <c r="D23" s="162" t="n">
        <v>0.6</v>
      </c>
      <c r="E23" s="162" t="n">
        <v>19.1</v>
      </c>
      <c r="F23" s="162" t="n">
        <v>2.8</v>
      </c>
    </row>
    <row r="24" s="136" customFormat="true" ht="20.1" hidden="false" customHeight="true" outlineLevel="0" collapsed="false">
      <c r="A24" s="135" t="s">
        <v>141</v>
      </c>
      <c r="B24" s="162" t="n">
        <v>405.6</v>
      </c>
      <c r="C24" s="127" t="n">
        <v>0</v>
      </c>
      <c r="D24" s="162" t="n">
        <v>0.4</v>
      </c>
      <c r="E24" s="162" t="s">
        <v>13</v>
      </c>
      <c r="F24" s="162" t="s">
        <v>13</v>
      </c>
    </row>
    <row r="25" s="136" customFormat="true" ht="20.1" hidden="false" customHeight="true" outlineLevel="0" collapsed="false">
      <c r="A25" s="135" t="s">
        <v>142</v>
      </c>
      <c r="B25" s="162" t="n">
        <v>1966.6</v>
      </c>
      <c r="C25" s="127" t="n">
        <v>0</v>
      </c>
      <c r="D25" s="162" t="n">
        <v>0.7</v>
      </c>
      <c r="E25" s="162" t="n">
        <v>5.1</v>
      </c>
      <c r="F25" s="162" t="n">
        <v>0.3</v>
      </c>
    </row>
    <row r="26" s="136" customFormat="true" ht="20.1" hidden="false" customHeight="true" outlineLevel="0" collapsed="false">
      <c r="A26" s="135" t="s">
        <v>143</v>
      </c>
      <c r="B26" s="162" t="n">
        <v>693.8</v>
      </c>
      <c r="C26" s="127" t="n">
        <v>0</v>
      </c>
      <c r="D26" s="162" t="n">
        <v>0.6</v>
      </c>
      <c r="E26" s="162" t="n">
        <v>206.1</v>
      </c>
      <c r="F26" s="162" t="n">
        <v>29.7</v>
      </c>
    </row>
    <row r="27" s="136" customFormat="true" ht="20.1" hidden="false" customHeight="true" outlineLevel="0" collapsed="false">
      <c r="A27" s="135" t="s">
        <v>144</v>
      </c>
      <c r="B27" s="162" t="n">
        <v>1202.5</v>
      </c>
      <c r="C27" s="127" t="n">
        <v>0</v>
      </c>
      <c r="D27" s="162" t="n">
        <v>0.9</v>
      </c>
      <c r="E27" s="162" t="n">
        <v>294.7</v>
      </c>
      <c r="F27" s="162" t="n">
        <v>24.5</v>
      </c>
    </row>
    <row r="28" s="136" customFormat="true" ht="20.1" hidden="false" customHeight="true" outlineLevel="0" collapsed="false">
      <c r="A28" s="135" t="s">
        <v>145</v>
      </c>
      <c r="B28" s="162" t="n">
        <v>410.4</v>
      </c>
      <c r="C28" s="127" t="n">
        <v>0</v>
      </c>
      <c r="D28" s="162" t="n">
        <v>0.3</v>
      </c>
      <c r="E28" s="162" t="n">
        <v>1.2</v>
      </c>
      <c r="F28" s="162" t="n">
        <v>0.3</v>
      </c>
    </row>
    <row r="29" s="136" customFormat="true" ht="20.1" hidden="false" customHeight="true" outlineLevel="0" collapsed="false">
      <c r="A29" s="135" t="s">
        <v>146</v>
      </c>
      <c r="B29" s="162" t="n">
        <v>313.7</v>
      </c>
      <c r="C29" s="127" t="n">
        <v>0</v>
      </c>
      <c r="D29" s="162" t="n">
        <v>0.3</v>
      </c>
      <c r="E29" s="162" t="n">
        <v>280</v>
      </c>
      <c r="F29" s="162" t="n">
        <v>89.3</v>
      </c>
    </row>
    <row r="30" s="136" customFormat="true" ht="20.1" hidden="false" customHeight="true" outlineLevel="0" collapsed="false">
      <c r="A30" s="135" t="s">
        <v>147</v>
      </c>
      <c r="B30" s="162" t="n">
        <v>1878.8</v>
      </c>
      <c r="C30" s="127" t="n">
        <v>0</v>
      </c>
      <c r="D30" s="162" t="n">
        <v>1.8</v>
      </c>
      <c r="E30" s="162" t="n">
        <v>129.4</v>
      </c>
      <c r="F30" s="162" t="n">
        <v>6.9</v>
      </c>
    </row>
    <row r="31" s="136" customFormat="true" ht="20.1" hidden="false" customHeight="true" outlineLevel="0" collapsed="false">
      <c r="A31" s="137" t="s">
        <v>148</v>
      </c>
      <c r="B31" s="128" t="n">
        <v>18727.1</v>
      </c>
      <c r="C31" s="128" t="n">
        <v>0</v>
      </c>
      <c r="D31" s="128" t="n">
        <v>6.5</v>
      </c>
      <c r="E31" s="128" t="n">
        <v>68.1</v>
      </c>
      <c r="F31" s="128" t="n">
        <v>0.4</v>
      </c>
    </row>
    <row r="32" s="136" customFormat="true" ht="20.1" hidden="false" customHeight="true" outlineLevel="0" collapsed="false">
      <c r="B32" s="103"/>
      <c r="C32" s="103"/>
      <c r="D32" s="103"/>
      <c r="E32" s="103"/>
      <c r="F32" s="103"/>
    </row>
    <row r="33" customFormat="false" ht="15" hidden="false" customHeight="false" outlineLevel="0" collapsed="false">
      <c r="A33" s="138"/>
      <c r="B33" s="165"/>
      <c r="C33" s="165"/>
      <c r="D33" s="165"/>
      <c r="E33" s="165"/>
      <c r="F33" s="165"/>
    </row>
    <row r="34" customFormat="false" ht="15" hidden="false" customHeight="false" outlineLevel="0" collapsed="false">
      <c r="A34" s="138"/>
      <c r="B34" s="139"/>
      <c r="C34" s="139"/>
      <c r="D34" s="139"/>
      <c r="E34" s="139"/>
      <c r="F34" s="139"/>
    </row>
    <row r="35" customFormat="false" ht="15" hidden="false" customHeight="false" outlineLevel="0" collapsed="false">
      <c r="A35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24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943736.7</v>
      </c>
      <c r="C6" s="100" t="n">
        <v>0.4</v>
      </c>
      <c r="D6" s="100" t="n">
        <v>22</v>
      </c>
      <c r="E6" s="100" t="n">
        <v>417738.9</v>
      </c>
      <c r="F6" s="100" t="n">
        <v>44.3</v>
      </c>
    </row>
    <row r="7" s="136" customFormat="true" ht="20.1" hidden="false" customHeight="true" outlineLevel="0" collapsed="false">
      <c r="A7" s="135" t="s">
        <v>124</v>
      </c>
      <c r="B7" s="103" t="n">
        <v>55918.4</v>
      </c>
      <c r="C7" s="103" t="n">
        <v>1.1</v>
      </c>
      <c r="D7" s="103" t="n">
        <v>34.7</v>
      </c>
      <c r="E7" s="103" t="n">
        <v>29733.6</v>
      </c>
      <c r="F7" s="103" t="n">
        <v>53.2</v>
      </c>
    </row>
    <row r="8" s="136" customFormat="true" ht="20.1" hidden="false" customHeight="true" outlineLevel="0" collapsed="false">
      <c r="A8" s="135" t="s">
        <v>125</v>
      </c>
      <c r="B8" s="103" t="n">
        <v>23830.3</v>
      </c>
      <c r="C8" s="103" t="n">
        <v>0.5</v>
      </c>
      <c r="D8" s="103" t="n">
        <v>22.9</v>
      </c>
      <c r="E8" s="103" t="n">
        <v>17139</v>
      </c>
      <c r="F8" s="103" t="n">
        <v>71.9</v>
      </c>
    </row>
    <row r="9" s="136" customFormat="true" ht="20.1" hidden="false" customHeight="true" outlineLevel="0" collapsed="false">
      <c r="A9" s="135" t="s">
        <v>126</v>
      </c>
      <c r="B9" s="103" t="n">
        <v>67123.3</v>
      </c>
      <c r="C9" s="103" t="n">
        <v>0.3</v>
      </c>
      <c r="D9" s="103" t="n">
        <v>20.5</v>
      </c>
      <c r="E9" s="103" t="n">
        <v>29432.8</v>
      </c>
      <c r="F9" s="103" t="n">
        <v>43.8</v>
      </c>
    </row>
    <row r="10" s="136" customFormat="true" ht="20.1" hidden="false" customHeight="true" outlineLevel="0" collapsed="false">
      <c r="A10" s="135" t="s">
        <v>151</v>
      </c>
      <c r="B10" s="103" t="n">
        <v>15403.1</v>
      </c>
      <c r="C10" s="103" t="n">
        <v>0.2</v>
      </c>
      <c r="D10" s="103" t="n">
        <v>3.6</v>
      </c>
      <c r="E10" s="103" t="n">
        <v>9425.2</v>
      </c>
      <c r="F10" s="103" t="n">
        <v>61.2</v>
      </c>
    </row>
    <row r="11" s="136" customFormat="true" ht="20.1" hidden="false" customHeight="true" outlineLevel="0" collapsed="false">
      <c r="A11" s="135" t="s">
        <v>128</v>
      </c>
      <c r="B11" s="103" t="n">
        <v>13656.2</v>
      </c>
      <c r="C11" s="103" t="n">
        <v>0.3</v>
      </c>
      <c r="D11" s="103" t="n">
        <v>10.9</v>
      </c>
      <c r="E11" s="103" t="n">
        <v>10002.5</v>
      </c>
      <c r="F11" s="103" t="n">
        <v>73.2</v>
      </c>
    </row>
    <row r="12" s="136" customFormat="true" ht="20.1" hidden="false" customHeight="true" outlineLevel="0" collapsed="false">
      <c r="A12" s="135" t="s">
        <v>129</v>
      </c>
      <c r="B12" s="103" t="n">
        <v>24433.4</v>
      </c>
      <c r="C12" s="103" t="n">
        <v>0.5</v>
      </c>
      <c r="D12" s="103" t="n">
        <v>19.4</v>
      </c>
      <c r="E12" s="103" t="n">
        <v>10108.4</v>
      </c>
      <c r="F12" s="103" t="n">
        <v>41.4</v>
      </c>
    </row>
    <row r="13" s="136" customFormat="true" ht="20.1" hidden="false" customHeight="true" outlineLevel="0" collapsed="false">
      <c r="A13" s="135" t="s">
        <v>130</v>
      </c>
      <c r="B13" s="103" t="n">
        <v>13284.4</v>
      </c>
      <c r="C13" s="103" t="n">
        <v>0.1</v>
      </c>
      <c r="D13" s="103" t="n">
        <v>7.5</v>
      </c>
      <c r="E13" s="103" t="n">
        <v>6672.8</v>
      </c>
      <c r="F13" s="103" t="n">
        <v>50.2</v>
      </c>
    </row>
    <row r="14" s="136" customFormat="true" ht="20.1" hidden="false" customHeight="true" outlineLevel="0" collapsed="false">
      <c r="A14" s="135" t="s">
        <v>131</v>
      </c>
      <c r="B14" s="103" t="n">
        <v>13501.3</v>
      </c>
      <c r="C14" s="103" t="n">
        <v>0.3</v>
      </c>
      <c r="D14" s="103" t="n">
        <v>9.8</v>
      </c>
      <c r="E14" s="103" t="n">
        <v>11476.7</v>
      </c>
      <c r="F14" s="103" t="n">
        <v>85</v>
      </c>
    </row>
    <row r="15" s="136" customFormat="true" ht="20.1" hidden="false" customHeight="true" outlineLevel="0" collapsed="false">
      <c r="A15" s="135" t="s">
        <v>132</v>
      </c>
      <c r="B15" s="103" t="n">
        <v>55628.8</v>
      </c>
      <c r="C15" s="103" t="n">
        <v>0.4</v>
      </c>
      <c r="D15" s="103" t="n">
        <v>32.2</v>
      </c>
      <c r="E15" s="103" t="n">
        <v>32049.7</v>
      </c>
      <c r="F15" s="103" t="n">
        <v>57.6</v>
      </c>
    </row>
    <row r="16" s="136" customFormat="true" ht="20.1" hidden="false" customHeight="true" outlineLevel="0" collapsed="false">
      <c r="A16" s="135" t="s">
        <v>133</v>
      </c>
      <c r="B16" s="103" t="n">
        <v>8924.1</v>
      </c>
      <c r="C16" s="103" t="n">
        <v>0.2</v>
      </c>
      <c r="D16" s="103" t="n">
        <v>9.1</v>
      </c>
      <c r="E16" s="103" t="n">
        <v>5801.7</v>
      </c>
      <c r="F16" s="103" t="n">
        <v>65</v>
      </c>
    </row>
    <row r="17" s="136" customFormat="true" ht="20.1" hidden="false" customHeight="true" outlineLevel="0" collapsed="false">
      <c r="A17" s="135" t="s">
        <v>152</v>
      </c>
      <c r="B17" s="103" t="n">
        <v>563.5</v>
      </c>
      <c r="C17" s="103" t="n">
        <v>0</v>
      </c>
      <c r="D17" s="103" t="n">
        <v>0.3</v>
      </c>
      <c r="E17" s="103" t="n">
        <v>514.6</v>
      </c>
      <c r="F17" s="103" t="n">
        <v>91.3</v>
      </c>
    </row>
    <row r="18" s="136" customFormat="true" ht="20.1" hidden="false" customHeight="true" outlineLevel="0" collapsed="false">
      <c r="A18" s="135" t="s">
        <v>135</v>
      </c>
      <c r="B18" s="103" t="n">
        <v>50224.7</v>
      </c>
      <c r="C18" s="103" t="n">
        <v>0.4</v>
      </c>
      <c r="D18" s="103" t="n">
        <v>19.8</v>
      </c>
      <c r="E18" s="103" t="n">
        <v>24920.5</v>
      </c>
      <c r="F18" s="103" t="n">
        <v>49.6</v>
      </c>
    </row>
    <row r="19" s="136" customFormat="true" ht="20.1" hidden="false" customHeight="true" outlineLevel="0" collapsed="false">
      <c r="A19" s="135" t="s">
        <v>136</v>
      </c>
      <c r="B19" s="103" t="n">
        <v>17524.9</v>
      </c>
      <c r="C19" s="103" t="n">
        <v>0.3</v>
      </c>
      <c r="D19" s="103" t="n">
        <v>15.1</v>
      </c>
      <c r="E19" s="103" t="n">
        <v>11185.1</v>
      </c>
      <c r="F19" s="103" t="n">
        <v>63.8</v>
      </c>
    </row>
    <row r="20" s="136" customFormat="true" ht="20.1" hidden="false" customHeight="true" outlineLevel="0" collapsed="false">
      <c r="A20" s="135" t="s">
        <v>137</v>
      </c>
      <c r="B20" s="103" t="n">
        <v>113540</v>
      </c>
      <c r="C20" s="103" t="n">
        <v>0.7</v>
      </c>
      <c r="D20" s="103" t="n">
        <v>47.4</v>
      </c>
      <c r="E20" s="103" t="n">
        <v>42059.6</v>
      </c>
      <c r="F20" s="103" t="n">
        <v>37</v>
      </c>
    </row>
    <row r="21" s="136" customFormat="true" ht="20.1" hidden="false" customHeight="true" outlineLevel="0" collapsed="false">
      <c r="A21" s="135" t="s">
        <v>138</v>
      </c>
      <c r="B21" s="103" t="n">
        <v>16466</v>
      </c>
      <c r="C21" s="103" t="n">
        <v>0.3</v>
      </c>
      <c r="D21" s="103" t="n">
        <v>11.4</v>
      </c>
      <c r="E21" s="103" t="n">
        <v>10454.8</v>
      </c>
      <c r="F21" s="103" t="n">
        <v>63.5</v>
      </c>
    </row>
    <row r="22" s="136" customFormat="true" ht="20.1" hidden="false" customHeight="true" outlineLevel="0" collapsed="false">
      <c r="A22" s="135" t="s">
        <v>139</v>
      </c>
      <c r="B22" s="103" t="n">
        <v>12576.2</v>
      </c>
      <c r="C22" s="103" t="n">
        <v>0.3</v>
      </c>
      <c r="D22" s="103" t="n">
        <v>10.8</v>
      </c>
      <c r="E22" s="103" t="n">
        <v>5117.3</v>
      </c>
      <c r="F22" s="103" t="n">
        <v>40.7</v>
      </c>
    </row>
    <row r="23" s="136" customFormat="true" ht="20.1" hidden="false" customHeight="true" outlineLevel="0" collapsed="false">
      <c r="A23" s="135" t="s">
        <v>140</v>
      </c>
      <c r="B23" s="103" t="n">
        <v>12593.4</v>
      </c>
      <c r="C23" s="103" t="n">
        <v>0.3</v>
      </c>
      <c r="D23" s="103" t="n">
        <v>11.2</v>
      </c>
      <c r="E23" s="103" t="n">
        <v>3620.2</v>
      </c>
      <c r="F23" s="103" t="n">
        <v>28.7</v>
      </c>
    </row>
    <row r="24" s="136" customFormat="true" ht="20.1" hidden="false" customHeight="true" outlineLevel="0" collapsed="false">
      <c r="A24" s="135" t="s">
        <v>141</v>
      </c>
      <c r="B24" s="103" t="n">
        <v>11648.1</v>
      </c>
      <c r="C24" s="103" t="n">
        <v>0.3</v>
      </c>
      <c r="D24" s="103" t="n">
        <v>10.9</v>
      </c>
      <c r="E24" s="103" t="n">
        <v>7369.2</v>
      </c>
      <c r="F24" s="103" t="n">
        <v>63.3</v>
      </c>
    </row>
    <row r="25" s="136" customFormat="true" ht="20.1" hidden="false" customHeight="true" outlineLevel="0" collapsed="false">
      <c r="A25" s="135" t="s">
        <v>142</v>
      </c>
      <c r="B25" s="103" t="n">
        <v>49631.4</v>
      </c>
      <c r="C25" s="103" t="n">
        <v>0.3</v>
      </c>
      <c r="D25" s="103" t="n">
        <v>18.2</v>
      </c>
      <c r="E25" s="103" t="n">
        <v>14149</v>
      </c>
      <c r="F25" s="103" t="n">
        <v>28.5</v>
      </c>
    </row>
    <row r="26" s="136" customFormat="true" ht="20.1" hidden="false" customHeight="true" outlineLevel="0" collapsed="false">
      <c r="A26" s="135" t="s">
        <v>143</v>
      </c>
      <c r="B26" s="103" t="n">
        <v>26420.9</v>
      </c>
      <c r="C26" s="103" t="n">
        <v>0.6</v>
      </c>
      <c r="D26" s="103" t="n">
        <v>24.7</v>
      </c>
      <c r="E26" s="103" t="n">
        <v>14290.2</v>
      </c>
      <c r="F26" s="103" t="n">
        <v>54.1</v>
      </c>
    </row>
    <row r="27" s="136" customFormat="true" ht="20.1" hidden="false" customHeight="true" outlineLevel="0" collapsed="false">
      <c r="A27" s="135" t="s">
        <v>144</v>
      </c>
      <c r="B27" s="103" t="n">
        <v>25367.5</v>
      </c>
      <c r="C27" s="103" t="n">
        <v>0.6</v>
      </c>
      <c r="D27" s="103" t="n">
        <v>19.5</v>
      </c>
      <c r="E27" s="103" t="n">
        <v>18116.7</v>
      </c>
      <c r="F27" s="103" t="n">
        <v>71.4</v>
      </c>
    </row>
    <row r="28" s="136" customFormat="true" ht="20.1" hidden="false" customHeight="true" outlineLevel="0" collapsed="false">
      <c r="A28" s="135" t="s">
        <v>145</v>
      </c>
      <c r="B28" s="103" t="n">
        <v>12640.4</v>
      </c>
      <c r="C28" s="103" t="n">
        <v>0.2</v>
      </c>
      <c r="D28" s="103" t="n">
        <v>10.1</v>
      </c>
      <c r="E28" s="103" t="n">
        <v>5026.6</v>
      </c>
      <c r="F28" s="103" t="n">
        <v>39.8</v>
      </c>
    </row>
    <row r="29" s="136" customFormat="true" ht="20.1" hidden="false" customHeight="true" outlineLevel="0" collapsed="false">
      <c r="A29" s="135" t="s">
        <v>146</v>
      </c>
      <c r="B29" s="103" t="n">
        <v>23549.4</v>
      </c>
      <c r="C29" s="103" t="n">
        <v>0.7</v>
      </c>
      <c r="D29" s="103" t="n">
        <v>25.9</v>
      </c>
      <c r="E29" s="103" t="n">
        <v>12585.5</v>
      </c>
      <c r="F29" s="103" t="n">
        <v>53.4</v>
      </c>
    </row>
    <row r="30" s="136" customFormat="true" ht="20.1" hidden="false" customHeight="true" outlineLevel="0" collapsed="false">
      <c r="A30" s="135" t="s">
        <v>147</v>
      </c>
      <c r="B30" s="103" t="n">
        <v>9284.6</v>
      </c>
      <c r="C30" s="103" t="n">
        <v>0.2</v>
      </c>
      <c r="D30" s="103" t="n">
        <v>8.8</v>
      </c>
      <c r="E30" s="103" t="n">
        <v>1936.5</v>
      </c>
      <c r="F30" s="103" t="n">
        <v>20.9</v>
      </c>
    </row>
    <row r="31" s="136" customFormat="true" ht="20.1" hidden="false" customHeight="true" outlineLevel="0" collapsed="false">
      <c r="A31" s="137" t="s">
        <v>148</v>
      </c>
      <c r="B31" s="106" t="n">
        <v>270002.4</v>
      </c>
      <c r="C31" s="106" t="n">
        <v>0.6</v>
      </c>
      <c r="D31" s="106" t="n">
        <v>93.5</v>
      </c>
      <c r="E31" s="106" t="n">
        <v>84550.7</v>
      </c>
      <c r="F31" s="106" t="n">
        <v>31.3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25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466751.4</v>
      </c>
      <c r="C6" s="100" t="n">
        <v>0.7</v>
      </c>
      <c r="D6" s="100" t="n">
        <v>34.2</v>
      </c>
      <c r="E6" s="100" t="n">
        <v>691271.8</v>
      </c>
      <c r="F6" s="100" t="n">
        <v>47.1</v>
      </c>
    </row>
    <row r="7" s="136" customFormat="true" ht="20.1" hidden="false" customHeight="true" outlineLevel="0" collapsed="false">
      <c r="A7" s="135" t="s">
        <v>124</v>
      </c>
      <c r="B7" s="103" t="n">
        <v>37029.1</v>
      </c>
      <c r="C7" s="103" t="n">
        <v>0.7</v>
      </c>
      <c r="D7" s="103" t="n">
        <v>23</v>
      </c>
      <c r="E7" s="103" t="n">
        <v>5151.1</v>
      </c>
      <c r="F7" s="103" t="n">
        <v>13.9</v>
      </c>
    </row>
    <row r="8" s="136" customFormat="true" ht="20.1" hidden="false" customHeight="true" outlineLevel="0" collapsed="false">
      <c r="A8" s="135" t="s">
        <v>125</v>
      </c>
      <c r="B8" s="103" t="n">
        <v>26840.7</v>
      </c>
      <c r="C8" s="103" t="n">
        <v>0.5</v>
      </c>
      <c r="D8" s="103" t="n">
        <v>25.7</v>
      </c>
      <c r="E8" s="103" t="n">
        <v>15055.8</v>
      </c>
      <c r="F8" s="103" t="n">
        <v>56.1</v>
      </c>
    </row>
    <row r="9" s="136" customFormat="true" ht="20.1" hidden="false" customHeight="true" outlineLevel="0" collapsed="false">
      <c r="A9" s="135" t="s">
        <v>126</v>
      </c>
      <c r="B9" s="103" t="n">
        <v>142505.6</v>
      </c>
      <c r="C9" s="103" t="n">
        <v>0.6</v>
      </c>
      <c r="D9" s="103" t="n">
        <v>43.5</v>
      </c>
      <c r="E9" s="103" t="n">
        <v>89493.4</v>
      </c>
      <c r="F9" s="103" t="n">
        <v>62.8</v>
      </c>
    </row>
    <row r="10" s="136" customFormat="true" ht="20.1" hidden="false" customHeight="true" outlineLevel="0" collapsed="false">
      <c r="A10" s="135" t="s">
        <v>151</v>
      </c>
      <c r="B10" s="103" t="n">
        <v>8266.3</v>
      </c>
      <c r="C10" s="103" t="n">
        <v>0.1</v>
      </c>
      <c r="D10" s="103" t="n">
        <v>1.9</v>
      </c>
      <c r="E10" s="103" t="n">
        <v>5419.9</v>
      </c>
      <c r="F10" s="103" t="n">
        <v>65.6</v>
      </c>
    </row>
    <row r="11" s="136" customFormat="true" ht="20.1" hidden="false" customHeight="true" outlineLevel="0" collapsed="false">
      <c r="A11" s="135" t="s">
        <v>128</v>
      </c>
      <c r="B11" s="103" t="n">
        <v>5629.8</v>
      </c>
      <c r="C11" s="103" t="n">
        <v>0.1</v>
      </c>
      <c r="D11" s="103" t="n">
        <v>4.5</v>
      </c>
      <c r="E11" s="103" t="n">
        <v>1636.2</v>
      </c>
      <c r="F11" s="103" t="n">
        <v>29.1</v>
      </c>
    </row>
    <row r="12" s="136" customFormat="true" ht="20.1" hidden="false" customHeight="true" outlineLevel="0" collapsed="false">
      <c r="A12" s="135" t="s">
        <v>129</v>
      </c>
      <c r="B12" s="103" t="n">
        <v>23910.7</v>
      </c>
      <c r="C12" s="103" t="n">
        <v>0.4</v>
      </c>
      <c r="D12" s="103" t="n">
        <v>19</v>
      </c>
      <c r="E12" s="103" t="n">
        <v>13708.6</v>
      </c>
      <c r="F12" s="103" t="n">
        <v>57.3</v>
      </c>
    </row>
    <row r="13" s="136" customFormat="true" ht="20.1" hidden="false" customHeight="true" outlineLevel="0" collapsed="false">
      <c r="A13" s="135" t="s">
        <v>130</v>
      </c>
      <c r="B13" s="103" t="n">
        <v>33789.6</v>
      </c>
      <c r="C13" s="103" t="n">
        <v>0.3</v>
      </c>
      <c r="D13" s="103" t="n">
        <v>19.1</v>
      </c>
      <c r="E13" s="103" t="n">
        <v>16206</v>
      </c>
      <c r="F13" s="103" t="n">
        <v>48</v>
      </c>
    </row>
    <row r="14" s="136" customFormat="true" ht="20.1" hidden="false" customHeight="true" outlineLevel="0" collapsed="false">
      <c r="A14" s="135" t="s">
        <v>131</v>
      </c>
      <c r="B14" s="103" t="n">
        <v>38128.3</v>
      </c>
      <c r="C14" s="103" t="n">
        <v>0.8</v>
      </c>
      <c r="D14" s="103" t="n">
        <v>27.6</v>
      </c>
      <c r="E14" s="103" t="n">
        <v>20882.7</v>
      </c>
      <c r="F14" s="103" t="n">
        <v>54.8</v>
      </c>
    </row>
    <row r="15" s="136" customFormat="true" ht="20.1" hidden="false" customHeight="true" outlineLevel="0" collapsed="false">
      <c r="A15" s="135" t="s">
        <v>132</v>
      </c>
      <c r="B15" s="103" t="n">
        <v>93662.1</v>
      </c>
      <c r="C15" s="103" t="n">
        <v>0.7</v>
      </c>
      <c r="D15" s="103" t="n">
        <v>54.2</v>
      </c>
      <c r="E15" s="103" t="n">
        <v>53472.2</v>
      </c>
      <c r="F15" s="103" t="n">
        <v>57.1</v>
      </c>
    </row>
    <row r="16" s="136" customFormat="true" ht="20.1" hidden="false" customHeight="true" outlineLevel="0" collapsed="false">
      <c r="A16" s="135" t="s">
        <v>133</v>
      </c>
      <c r="B16" s="103" t="n">
        <v>19678.2</v>
      </c>
      <c r="C16" s="103" t="n">
        <v>0.5</v>
      </c>
      <c r="D16" s="103" t="n">
        <v>20.1</v>
      </c>
      <c r="E16" s="103" t="n">
        <v>9579.7</v>
      </c>
      <c r="F16" s="103" t="n">
        <v>48.7</v>
      </c>
    </row>
    <row r="17" s="136" customFormat="true" ht="20.1" hidden="false" customHeight="true" outlineLevel="0" collapsed="false">
      <c r="A17" s="135" t="s">
        <v>152</v>
      </c>
      <c r="B17" s="103" t="n">
        <v>89.7</v>
      </c>
      <c r="C17" s="103" t="n">
        <v>0</v>
      </c>
      <c r="D17" s="103" t="n">
        <v>0</v>
      </c>
      <c r="E17" s="103" t="n">
        <v>57.6</v>
      </c>
      <c r="F17" s="103" t="n">
        <v>64.2</v>
      </c>
    </row>
    <row r="18" s="136" customFormat="true" ht="20.1" hidden="false" customHeight="true" outlineLevel="0" collapsed="false">
      <c r="A18" s="135" t="s">
        <v>135</v>
      </c>
      <c r="B18" s="103" t="n">
        <v>124427.5</v>
      </c>
      <c r="C18" s="103" t="n">
        <v>0.9</v>
      </c>
      <c r="D18" s="103" t="n">
        <v>49</v>
      </c>
      <c r="E18" s="103" t="n">
        <v>67773.7</v>
      </c>
      <c r="F18" s="103" t="n">
        <v>54.5</v>
      </c>
    </row>
    <row r="19" s="136" customFormat="true" ht="20.1" hidden="false" customHeight="true" outlineLevel="0" collapsed="false">
      <c r="A19" s="135" t="s">
        <v>136</v>
      </c>
      <c r="B19" s="103" t="n">
        <v>28239</v>
      </c>
      <c r="C19" s="103" t="n">
        <v>0.6</v>
      </c>
      <c r="D19" s="103" t="n">
        <v>24.3</v>
      </c>
      <c r="E19" s="103" t="n">
        <v>19349</v>
      </c>
      <c r="F19" s="103" t="n">
        <v>68.5</v>
      </c>
    </row>
    <row r="20" s="136" customFormat="true" ht="20.1" hidden="false" customHeight="true" outlineLevel="0" collapsed="false">
      <c r="A20" s="135" t="s">
        <v>137</v>
      </c>
      <c r="B20" s="103" t="n">
        <v>61758.9</v>
      </c>
      <c r="C20" s="103" t="n">
        <v>0.4</v>
      </c>
      <c r="D20" s="103" t="n">
        <v>25.8</v>
      </c>
      <c r="E20" s="103" t="n">
        <v>21598.7</v>
      </c>
      <c r="F20" s="103" t="n">
        <v>35</v>
      </c>
    </row>
    <row r="21" s="136" customFormat="true" ht="20.1" hidden="false" customHeight="true" outlineLevel="0" collapsed="false">
      <c r="A21" s="135" t="s">
        <v>138</v>
      </c>
      <c r="B21" s="103" t="n">
        <v>27637.1</v>
      </c>
      <c r="C21" s="103" t="n">
        <v>0.4</v>
      </c>
      <c r="D21" s="103" t="n">
        <v>19.1</v>
      </c>
      <c r="E21" s="103" t="n">
        <v>12772.2</v>
      </c>
      <c r="F21" s="103" t="n">
        <v>46.2</v>
      </c>
    </row>
    <row r="22" s="136" customFormat="true" ht="20.1" hidden="false" customHeight="true" outlineLevel="0" collapsed="false">
      <c r="A22" s="135" t="s">
        <v>139</v>
      </c>
      <c r="B22" s="103" t="n">
        <v>29854.4</v>
      </c>
      <c r="C22" s="103" t="n">
        <v>0.7</v>
      </c>
      <c r="D22" s="103" t="n">
        <v>25.7</v>
      </c>
      <c r="E22" s="103" t="n">
        <v>19723.9</v>
      </c>
      <c r="F22" s="103" t="n">
        <v>66.1</v>
      </c>
    </row>
    <row r="23" s="136" customFormat="true" ht="20.1" hidden="false" customHeight="true" outlineLevel="0" collapsed="false">
      <c r="A23" s="135" t="s">
        <v>140</v>
      </c>
      <c r="B23" s="103" t="n">
        <v>30392.3</v>
      </c>
      <c r="C23" s="103" t="n">
        <v>0.8</v>
      </c>
      <c r="D23" s="103" t="n">
        <v>27.1</v>
      </c>
      <c r="E23" s="103" t="n">
        <v>9993.5</v>
      </c>
      <c r="F23" s="103" t="n">
        <v>32.9</v>
      </c>
    </row>
    <row r="24" s="136" customFormat="true" ht="20.1" hidden="false" customHeight="true" outlineLevel="0" collapsed="false">
      <c r="A24" s="135" t="s">
        <v>141</v>
      </c>
      <c r="B24" s="103" t="n">
        <v>20435.9</v>
      </c>
      <c r="C24" s="103" t="n">
        <v>0.6</v>
      </c>
      <c r="D24" s="103" t="n">
        <v>19.1</v>
      </c>
      <c r="E24" s="103" t="n">
        <v>5131.4</v>
      </c>
      <c r="F24" s="103" t="n">
        <v>25.1</v>
      </c>
      <c r="G24" s="109"/>
    </row>
    <row r="25" s="136" customFormat="true" ht="20.1" hidden="false" customHeight="true" outlineLevel="0" collapsed="false">
      <c r="A25" s="135" t="s">
        <v>142</v>
      </c>
      <c r="B25" s="103" t="n">
        <v>74395.3</v>
      </c>
      <c r="C25" s="103" t="n">
        <v>0.4</v>
      </c>
      <c r="D25" s="103" t="n">
        <v>27.2</v>
      </c>
      <c r="E25" s="103" t="n">
        <v>24099.5</v>
      </c>
      <c r="F25" s="103" t="n">
        <v>32.4</v>
      </c>
    </row>
    <row r="26" s="136" customFormat="true" ht="20.1" hidden="false" customHeight="true" outlineLevel="0" collapsed="false">
      <c r="A26" s="135" t="s">
        <v>143</v>
      </c>
      <c r="B26" s="103" t="n">
        <v>26566.5</v>
      </c>
      <c r="C26" s="103" t="n">
        <v>0.6</v>
      </c>
      <c r="D26" s="103" t="n">
        <v>24.9</v>
      </c>
      <c r="E26" s="103" t="n">
        <v>13703</v>
      </c>
      <c r="F26" s="103" t="n">
        <v>51.6</v>
      </c>
    </row>
    <row r="27" s="136" customFormat="true" ht="20.1" hidden="false" customHeight="true" outlineLevel="0" collapsed="false">
      <c r="A27" s="135" t="s">
        <v>144</v>
      </c>
      <c r="B27" s="103" t="n">
        <v>17417.6</v>
      </c>
      <c r="C27" s="103" t="n">
        <v>0.4</v>
      </c>
      <c r="D27" s="103" t="n">
        <v>13.4</v>
      </c>
      <c r="E27" s="103" t="n">
        <v>8696.6</v>
      </c>
      <c r="F27" s="103" t="n">
        <v>49.9</v>
      </c>
    </row>
    <row r="28" s="136" customFormat="true" ht="20.1" hidden="false" customHeight="true" outlineLevel="0" collapsed="false">
      <c r="A28" s="135" t="s">
        <v>145</v>
      </c>
      <c r="B28" s="103" t="n">
        <v>27263.3</v>
      </c>
      <c r="C28" s="103" t="n">
        <v>0.5</v>
      </c>
      <c r="D28" s="103" t="n">
        <v>21.8</v>
      </c>
      <c r="E28" s="103" t="n">
        <v>7906</v>
      </c>
      <c r="F28" s="103" t="n">
        <v>29</v>
      </c>
    </row>
    <row r="29" s="136" customFormat="true" ht="20.1" hidden="false" customHeight="true" outlineLevel="0" collapsed="false">
      <c r="A29" s="135" t="s">
        <v>146</v>
      </c>
      <c r="B29" s="103" t="n">
        <v>52603.1</v>
      </c>
      <c r="C29" s="103" t="n">
        <v>1.5</v>
      </c>
      <c r="D29" s="103" t="n">
        <v>57.8</v>
      </c>
      <c r="E29" s="103" t="n">
        <v>27500.2</v>
      </c>
      <c r="F29" s="103" t="n">
        <v>52.3</v>
      </c>
    </row>
    <row r="30" s="136" customFormat="true" ht="20.1" hidden="false" customHeight="true" outlineLevel="0" collapsed="false">
      <c r="A30" s="135" t="s">
        <v>147</v>
      </c>
      <c r="B30" s="103" t="n">
        <v>12510.4</v>
      </c>
      <c r="C30" s="103" t="n">
        <v>0.3</v>
      </c>
      <c r="D30" s="103" t="n">
        <v>11.9</v>
      </c>
      <c r="E30" s="103" t="n">
        <v>3234.5</v>
      </c>
      <c r="F30" s="103" t="n">
        <v>25.9</v>
      </c>
    </row>
    <row r="31" s="136" customFormat="true" ht="20.1" hidden="false" customHeight="true" outlineLevel="0" collapsed="false">
      <c r="A31" s="137" t="s">
        <v>148</v>
      </c>
      <c r="B31" s="106" t="n">
        <v>503720</v>
      </c>
      <c r="C31" s="106" t="n">
        <v>1.1</v>
      </c>
      <c r="D31" s="106" t="n">
        <v>174.4</v>
      </c>
      <c r="E31" s="106" t="n">
        <v>219126.4</v>
      </c>
      <c r="F31" s="106" t="n">
        <v>43.5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59.25" hidden="false" customHeight="true" outlineLevel="0" collapsed="false">
      <c r="A1" s="140" t="s">
        <v>226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371327</v>
      </c>
      <c r="C6" s="100" t="n">
        <v>0.6</v>
      </c>
      <c r="D6" s="100" t="n">
        <v>31.9</v>
      </c>
      <c r="E6" s="100" t="n">
        <v>447158.5</v>
      </c>
      <c r="F6" s="100" t="n">
        <v>32.6</v>
      </c>
    </row>
    <row r="7" s="136" customFormat="true" ht="20.1" hidden="false" customHeight="true" outlineLevel="0" collapsed="false">
      <c r="A7" s="135" t="s">
        <v>124</v>
      </c>
      <c r="B7" s="103" t="n">
        <v>24958.8</v>
      </c>
      <c r="C7" s="103" t="n">
        <v>0.5</v>
      </c>
      <c r="D7" s="103" t="n">
        <v>15.5</v>
      </c>
      <c r="E7" s="103" t="n">
        <v>6405.6</v>
      </c>
      <c r="F7" s="103" t="n">
        <v>25.7</v>
      </c>
    </row>
    <row r="8" s="136" customFormat="true" ht="20.1" hidden="false" customHeight="true" outlineLevel="0" collapsed="false">
      <c r="A8" s="135" t="s">
        <v>125</v>
      </c>
      <c r="B8" s="103" t="n">
        <v>18690.1</v>
      </c>
      <c r="C8" s="103" t="n">
        <v>0.4</v>
      </c>
      <c r="D8" s="103" t="n">
        <v>17.9</v>
      </c>
      <c r="E8" s="103" t="n">
        <v>8906</v>
      </c>
      <c r="F8" s="103" t="n">
        <v>47.7</v>
      </c>
    </row>
    <row r="9" s="136" customFormat="true" ht="20.1" hidden="false" customHeight="true" outlineLevel="0" collapsed="false">
      <c r="A9" s="135" t="s">
        <v>126</v>
      </c>
      <c r="B9" s="103" t="n">
        <v>153454.4</v>
      </c>
      <c r="C9" s="103" t="n">
        <v>0.7</v>
      </c>
      <c r="D9" s="103" t="n">
        <v>46.8</v>
      </c>
      <c r="E9" s="103" t="n">
        <v>46826.9</v>
      </c>
      <c r="F9" s="103" t="n">
        <v>30.5</v>
      </c>
    </row>
    <row r="10" s="136" customFormat="true" ht="20.1" hidden="false" customHeight="true" outlineLevel="0" collapsed="false">
      <c r="A10" s="135" t="s">
        <v>151</v>
      </c>
      <c r="B10" s="103" t="n">
        <v>41143.9</v>
      </c>
      <c r="C10" s="103" t="n">
        <v>0.6</v>
      </c>
      <c r="D10" s="103" t="n">
        <v>9.6</v>
      </c>
      <c r="E10" s="103" t="n">
        <v>16321</v>
      </c>
      <c r="F10" s="103" t="n">
        <v>39.7</v>
      </c>
    </row>
    <row r="11" s="136" customFormat="true" ht="20.1" hidden="false" customHeight="true" outlineLevel="0" collapsed="false">
      <c r="A11" s="135" t="s">
        <v>128</v>
      </c>
      <c r="B11" s="103" t="n">
        <v>16737.9</v>
      </c>
      <c r="C11" s="103" t="n">
        <v>0.3</v>
      </c>
      <c r="D11" s="103" t="n">
        <v>13.3</v>
      </c>
      <c r="E11" s="103" t="n">
        <v>5687.1</v>
      </c>
      <c r="F11" s="103" t="n">
        <v>34</v>
      </c>
    </row>
    <row r="12" s="136" customFormat="true" ht="20.1" hidden="false" customHeight="true" outlineLevel="0" collapsed="false">
      <c r="A12" s="135" t="s">
        <v>129</v>
      </c>
      <c r="B12" s="103" t="n">
        <v>18386.3</v>
      </c>
      <c r="C12" s="103" t="n">
        <v>0.3</v>
      </c>
      <c r="D12" s="103" t="n">
        <v>14.6</v>
      </c>
      <c r="E12" s="103" t="n">
        <v>12169.5</v>
      </c>
      <c r="F12" s="103" t="n">
        <v>66.2</v>
      </c>
    </row>
    <row r="13" s="136" customFormat="true" ht="20.1" hidden="false" customHeight="true" outlineLevel="0" collapsed="false">
      <c r="A13" s="135" t="s">
        <v>130</v>
      </c>
      <c r="B13" s="103" t="n">
        <v>67783.9</v>
      </c>
      <c r="C13" s="103" t="n">
        <v>0.7</v>
      </c>
      <c r="D13" s="103" t="n">
        <v>38.4</v>
      </c>
      <c r="E13" s="103" t="n">
        <v>21113.6</v>
      </c>
      <c r="F13" s="103" t="n">
        <v>31.1</v>
      </c>
    </row>
    <row r="14" s="136" customFormat="true" ht="20.1" hidden="false" customHeight="true" outlineLevel="0" collapsed="false">
      <c r="A14" s="135" t="s">
        <v>131</v>
      </c>
      <c r="B14" s="103" t="n">
        <v>20722.1</v>
      </c>
      <c r="C14" s="103" t="n">
        <v>0.4</v>
      </c>
      <c r="D14" s="103" t="n">
        <v>15</v>
      </c>
      <c r="E14" s="103" t="n">
        <v>6946.5</v>
      </c>
      <c r="F14" s="103" t="n">
        <v>33.5</v>
      </c>
    </row>
    <row r="15" s="136" customFormat="true" ht="20.1" hidden="false" customHeight="true" outlineLevel="0" collapsed="false">
      <c r="A15" s="135" t="s">
        <v>132</v>
      </c>
      <c r="B15" s="103" t="n">
        <v>81945.8</v>
      </c>
      <c r="C15" s="103" t="n">
        <v>0.6</v>
      </c>
      <c r="D15" s="103" t="n">
        <v>47.4</v>
      </c>
      <c r="E15" s="103" t="n">
        <v>34417.8</v>
      </c>
      <c r="F15" s="103" t="n">
        <v>42</v>
      </c>
    </row>
    <row r="16" s="136" customFormat="true" ht="20.1" hidden="false" customHeight="true" outlineLevel="0" collapsed="false">
      <c r="A16" s="135" t="s">
        <v>133</v>
      </c>
      <c r="B16" s="103" t="n">
        <v>23207.3</v>
      </c>
      <c r="C16" s="103" t="n">
        <v>0.6</v>
      </c>
      <c r="D16" s="103" t="n">
        <v>23.7</v>
      </c>
      <c r="E16" s="103" t="n">
        <v>6818.8</v>
      </c>
      <c r="F16" s="103" t="n">
        <v>29.4</v>
      </c>
    </row>
    <row r="17" s="136" customFormat="true" ht="20.1" hidden="false" customHeight="true" outlineLevel="0" collapsed="false">
      <c r="A17" s="135" t="s">
        <v>152</v>
      </c>
      <c r="B17" s="103" t="n">
        <v>7219</v>
      </c>
      <c r="C17" s="103" t="n">
        <v>0.5</v>
      </c>
      <c r="D17" s="103" t="n">
        <v>3.3</v>
      </c>
      <c r="E17" s="103" t="n">
        <v>2158.6</v>
      </c>
      <c r="F17" s="103" t="n">
        <v>29.9</v>
      </c>
    </row>
    <row r="18" s="136" customFormat="true" ht="20.1" hidden="false" customHeight="true" outlineLevel="0" collapsed="false">
      <c r="A18" s="135" t="s">
        <v>135</v>
      </c>
      <c r="B18" s="103" t="n">
        <v>61820.6</v>
      </c>
      <c r="C18" s="103" t="n">
        <v>0.5</v>
      </c>
      <c r="D18" s="103" t="n">
        <v>24.4</v>
      </c>
      <c r="E18" s="103" t="n">
        <v>27081.1</v>
      </c>
      <c r="F18" s="103" t="n">
        <v>43.8</v>
      </c>
    </row>
    <row r="19" s="136" customFormat="true" ht="20.1" hidden="false" customHeight="true" outlineLevel="0" collapsed="false">
      <c r="A19" s="135" t="s">
        <v>136</v>
      </c>
      <c r="B19" s="103" t="n">
        <v>36165.7</v>
      </c>
      <c r="C19" s="103" t="n">
        <v>0.7</v>
      </c>
      <c r="D19" s="103" t="n">
        <v>31.1</v>
      </c>
      <c r="E19" s="103" t="n">
        <v>11909.1</v>
      </c>
      <c r="F19" s="103" t="n">
        <v>32.9</v>
      </c>
    </row>
    <row r="20" s="136" customFormat="true" ht="20.1" hidden="false" customHeight="true" outlineLevel="0" collapsed="false">
      <c r="A20" s="135" t="s">
        <v>137</v>
      </c>
      <c r="B20" s="103" t="n">
        <v>114512.1</v>
      </c>
      <c r="C20" s="103" t="n">
        <v>0.7</v>
      </c>
      <c r="D20" s="103" t="n">
        <v>47.8</v>
      </c>
      <c r="E20" s="103" t="n">
        <v>29936.3</v>
      </c>
      <c r="F20" s="103" t="n">
        <v>26.1</v>
      </c>
    </row>
    <row r="21" s="136" customFormat="true" ht="20.1" hidden="false" customHeight="true" outlineLevel="0" collapsed="false">
      <c r="A21" s="135" t="s">
        <v>138</v>
      </c>
      <c r="B21" s="103" t="n">
        <v>34744.7</v>
      </c>
      <c r="C21" s="103" t="n">
        <v>0.6</v>
      </c>
      <c r="D21" s="103" t="n">
        <v>24</v>
      </c>
      <c r="E21" s="103" t="n">
        <v>10069</v>
      </c>
      <c r="F21" s="103" t="n">
        <v>29</v>
      </c>
    </row>
    <row r="22" s="136" customFormat="true" ht="20.1" hidden="false" customHeight="true" outlineLevel="0" collapsed="false">
      <c r="A22" s="135" t="s">
        <v>139</v>
      </c>
      <c r="B22" s="103" t="n">
        <v>29189.3</v>
      </c>
      <c r="C22" s="103" t="n">
        <v>0.6</v>
      </c>
      <c r="D22" s="103" t="n">
        <v>25.1</v>
      </c>
      <c r="E22" s="103" t="n">
        <v>8093.9</v>
      </c>
      <c r="F22" s="103" t="n">
        <v>27.7</v>
      </c>
    </row>
    <row r="23" s="136" customFormat="true" ht="20.1" hidden="false" customHeight="true" outlineLevel="0" collapsed="false">
      <c r="A23" s="135" t="s">
        <v>140</v>
      </c>
      <c r="B23" s="103" t="n">
        <v>23527.4</v>
      </c>
      <c r="C23" s="103" t="n">
        <v>0.6</v>
      </c>
      <c r="D23" s="103" t="n">
        <v>20.9</v>
      </c>
      <c r="E23" s="103" t="n">
        <v>7823</v>
      </c>
      <c r="F23" s="103" t="n">
        <v>33.3</v>
      </c>
    </row>
    <row r="24" s="136" customFormat="true" ht="20.1" hidden="false" customHeight="true" outlineLevel="0" collapsed="false">
      <c r="A24" s="135" t="s">
        <v>141</v>
      </c>
      <c r="B24" s="103" t="n">
        <v>8166.5</v>
      </c>
      <c r="C24" s="103" t="n">
        <v>0.2</v>
      </c>
      <c r="D24" s="103" t="n">
        <v>7.6</v>
      </c>
      <c r="E24" s="103" t="n">
        <v>2395.8</v>
      </c>
      <c r="F24" s="103" t="n">
        <v>29.3</v>
      </c>
    </row>
    <row r="25" s="136" customFormat="true" ht="20.1" hidden="false" customHeight="true" outlineLevel="0" collapsed="false">
      <c r="A25" s="135" t="s">
        <v>142</v>
      </c>
      <c r="B25" s="103" t="n">
        <v>109716.3</v>
      </c>
      <c r="C25" s="103" t="n">
        <v>0.6</v>
      </c>
      <c r="D25" s="103" t="n">
        <v>40.2</v>
      </c>
      <c r="E25" s="103" t="n">
        <v>33842.2</v>
      </c>
      <c r="F25" s="103" t="n">
        <v>30.8</v>
      </c>
    </row>
    <row r="26" s="136" customFormat="true" ht="20.1" hidden="false" customHeight="true" outlineLevel="0" collapsed="false">
      <c r="A26" s="135" t="s">
        <v>143</v>
      </c>
      <c r="B26" s="103" t="n">
        <v>29833.7</v>
      </c>
      <c r="C26" s="103" t="n">
        <v>0.6</v>
      </c>
      <c r="D26" s="103" t="n">
        <v>27.9</v>
      </c>
      <c r="E26" s="103" t="n">
        <v>9414.3</v>
      </c>
      <c r="F26" s="103" t="n">
        <v>31.6</v>
      </c>
    </row>
    <row r="27" s="136" customFormat="true" ht="20.1" hidden="false" customHeight="true" outlineLevel="0" collapsed="false">
      <c r="A27" s="135" t="s">
        <v>144</v>
      </c>
      <c r="B27" s="103" t="n">
        <v>34434.2</v>
      </c>
      <c r="C27" s="103" t="n">
        <v>0.8</v>
      </c>
      <c r="D27" s="103" t="n">
        <v>26.5</v>
      </c>
      <c r="E27" s="103" t="n">
        <v>23592.4</v>
      </c>
      <c r="F27" s="103" t="n">
        <v>68.5</v>
      </c>
    </row>
    <row r="28" s="136" customFormat="true" ht="20.1" hidden="false" customHeight="true" outlineLevel="0" collapsed="false">
      <c r="A28" s="135" t="s">
        <v>145</v>
      </c>
      <c r="B28" s="103" t="n">
        <v>26171.5</v>
      </c>
      <c r="C28" s="103" t="n">
        <v>0.5</v>
      </c>
      <c r="D28" s="103" t="n">
        <v>20.9</v>
      </c>
      <c r="E28" s="103" t="n">
        <v>9487</v>
      </c>
      <c r="F28" s="103" t="n">
        <v>36.2</v>
      </c>
    </row>
    <row r="29" s="136" customFormat="true" ht="20.1" hidden="false" customHeight="true" outlineLevel="0" collapsed="false">
      <c r="A29" s="135" t="s">
        <v>146</v>
      </c>
      <c r="B29" s="103" t="n">
        <v>17169.9</v>
      </c>
      <c r="C29" s="103" t="n">
        <v>0.5</v>
      </c>
      <c r="D29" s="103" t="n">
        <v>18.9</v>
      </c>
      <c r="E29" s="103" t="n">
        <v>7517.8</v>
      </c>
      <c r="F29" s="103" t="n">
        <v>43.8</v>
      </c>
    </row>
    <row r="30" s="136" customFormat="true" ht="20.1" hidden="false" customHeight="true" outlineLevel="0" collapsed="false">
      <c r="A30" s="135" t="s">
        <v>147</v>
      </c>
      <c r="B30" s="103" t="n">
        <v>28119.6</v>
      </c>
      <c r="C30" s="103" t="n">
        <v>0.7</v>
      </c>
      <c r="D30" s="103" t="n">
        <v>26.6</v>
      </c>
      <c r="E30" s="103" t="n">
        <v>7850.5</v>
      </c>
      <c r="F30" s="103" t="n">
        <v>27.9</v>
      </c>
    </row>
    <row r="31" s="136" customFormat="true" ht="20.1" hidden="false" customHeight="true" outlineLevel="0" collapsed="false">
      <c r="A31" s="137" t="s">
        <v>148</v>
      </c>
      <c r="B31" s="106" t="n">
        <v>343506</v>
      </c>
      <c r="C31" s="106" t="n">
        <v>0.8</v>
      </c>
      <c r="D31" s="106" t="n">
        <v>118.9</v>
      </c>
      <c r="E31" s="106" t="n">
        <v>90374.7</v>
      </c>
      <c r="F31" s="106" t="n">
        <v>26.3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62.25" hidden="false" customHeight="true" outlineLevel="0" collapsed="false">
      <c r="A1" s="140" t="s">
        <v>227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5365061</v>
      </c>
      <c r="C6" s="100" t="n">
        <v>2.4</v>
      </c>
      <c r="D6" s="100" t="n">
        <v>125</v>
      </c>
      <c r="E6" s="100" t="n">
        <v>648787.4</v>
      </c>
      <c r="F6" s="100" t="n">
        <v>12.1</v>
      </c>
    </row>
    <row r="7" s="136" customFormat="true" ht="20.1" hidden="false" customHeight="true" outlineLevel="0" collapsed="false">
      <c r="A7" s="135" t="s">
        <v>124</v>
      </c>
      <c r="B7" s="103" t="n">
        <v>111078.9</v>
      </c>
      <c r="C7" s="103" t="n">
        <v>2.1</v>
      </c>
      <c r="D7" s="103" t="n">
        <v>69</v>
      </c>
      <c r="E7" s="103" t="n">
        <v>9898</v>
      </c>
      <c r="F7" s="103" t="n">
        <v>8.9</v>
      </c>
    </row>
    <row r="8" s="136" customFormat="true" ht="20.1" hidden="false" customHeight="true" outlineLevel="0" collapsed="false">
      <c r="A8" s="135" t="s">
        <v>125</v>
      </c>
      <c r="B8" s="103" t="n">
        <v>85988.9</v>
      </c>
      <c r="C8" s="103" t="n">
        <v>1.7</v>
      </c>
      <c r="D8" s="103" t="n">
        <v>82.5</v>
      </c>
      <c r="E8" s="103" t="n">
        <v>11918.9</v>
      </c>
      <c r="F8" s="103" t="n">
        <v>13.9</v>
      </c>
    </row>
    <row r="9" s="136" customFormat="true" ht="20.1" hidden="false" customHeight="true" outlineLevel="0" collapsed="false">
      <c r="A9" s="135" t="s">
        <v>126</v>
      </c>
      <c r="B9" s="103" t="n">
        <v>570322.8</v>
      </c>
      <c r="C9" s="103" t="n">
        <v>2.6</v>
      </c>
      <c r="D9" s="103" t="n">
        <v>174.1</v>
      </c>
      <c r="E9" s="103" t="n">
        <v>95409.1</v>
      </c>
      <c r="F9" s="103" t="n">
        <v>16.7</v>
      </c>
    </row>
    <row r="10" s="136" customFormat="true" ht="20.1" hidden="false" customHeight="true" outlineLevel="0" collapsed="false">
      <c r="A10" s="135" t="s">
        <v>151</v>
      </c>
      <c r="B10" s="103" t="n">
        <v>118673.4</v>
      </c>
      <c r="C10" s="103" t="n">
        <v>1.6</v>
      </c>
      <c r="D10" s="103" t="n">
        <v>27.6</v>
      </c>
      <c r="E10" s="103" t="n">
        <v>14978.3</v>
      </c>
      <c r="F10" s="103" t="n">
        <v>12.6</v>
      </c>
    </row>
    <row r="11" s="136" customFormat="true" ht="20.1" hidden="false" customHeight="true" outlineLevel="0" collapsed="false">
      <c r="A11" s="135" t="s">
        <v>128</v>
      </c>
      <c r="B11" s="103" t="n">
        <v>94342.1</v>
      </c>
      <c r="C11" s="103" t="n">
        <v>1.9</v>
      </c>
      <c r="D11" s="103" t="n">
        <v>75.1</v>
      </c>
      <c r="E11" s="103" t="n">
        <v>3793.7</v>
      </c>
      <c r="F11" s="103" t="n">
        <v>4</v>
      </c>
    </row>
    <row r="12" s="136" customFormat="true" ht="20.1" hidden="false" customHeight="true" outlineLevel="0" collapsed="false">
      <c r="A12" s="135" t="s">
        <v>129</v>
      </c>
      <c r="B12" s="103" t="n">
        <v>89287.8</v>
      </c>
      <c r="C12" s="103" t="n">
        <v>1.7</v>
      </c>
      <c r="D12" s="103" t="n">
        <v>70.9</v>
      </c>
      <c r="E12" s="103" t="n">
        <v>22501.9</v>
      </c>
      <c r="F12" s="103" t="n">
        <v>25.2</v>
      </c>
    </row>
    <row r="13" s="136" customFormat="true" ht="20.1" hidden="false" customHeight="true" outlineLevel="0" collapsed="false">
      <c r="A13" s="135" t="s">
        <v>130</v>
      </c>
      <c r="B13" s="103" t="n">
        <v>201209.7</v>
      </c>
      <c r="C13" s="103" t="n">
        <v>2</v>
      </c>
      <c r="D13" s="103" t="n">
        <v>113.9</v>
      </c>
      <c r="E13" s="103" t="n">
        <v>21317.8</v>
      </c>
      <c r="F13" s="103" t="n">
        <v>10.6</v>
      </c>
    </row>
    <row r="14" s="136" customFormat="true" ht="20.1" hidden="false" customHeight="true" outlineLevel="0" collapsed="false">
      <c r="A14" s="135" t="s">
        <v>131</v>
      </c>
      <c r="B14" s="103" t="n">
        <v>104240.9</v>
      </c>
      <c r="C14" s="103" t="n">
        <v>2.2</v>
      </c>
      <c r="D14" s="103" t="n">
        <v>75.4</v>
      </c>
      <c r="E14" s="103" t="n">
        <v>11101.1</v>
      </c>
      <c r="F14" s="103" t="n">
        <v>10.6</v>
      </c>
    </row>
    <row r="15" s="136" customFormat="true" ht="20.1" hidden="false" customHeight="true" outlineLevel="0" collapsed="false">
      <c r="A15" s="135" t="s">
        <v>132</v>
      </c>
      <c r="B15" s="103" t="n">
        <v>223366.7</v>
      </c>
      <c r="C15" s="103" t="n">
        <v>1.6</v>
      </c>
      <c r="D15" s="103" t="n">
        <v>129.2</v>
      </c>
      <c r="E15" s="103" t="n">
        <v>46448.6</v>
      </c>
      <c r="F15" s="103" t="n">
        <v>20.8</v>
      </c>
    </row>
    <row r="16" s="136" customFormat="true" ht="20.1" hidden="false" customHeight="true" outlineLevel="0" collapsed="false">
      <c r="A16" s="135" t="s">
        <v>133</v>
      </c>
      <c r="B16" s="103" t="n">
        <v>74523.8</v>
      </c>
      <c r="C16" s="103" t="n">
        <v>1.9</v>
      </c>
      <c r="D16" s="103" t="n">
        <v>76</v>
      </c>
      <c r="E16" s="103" t="n">
        <v>8520.7</v>
      </c>
      <c r="F16" s="103" t="n">
        <v>11.4</v>
      </c>
    </row>
    <row r="17" s="136" customFormat="true" ht="20.1" hidden="false" customHeight="true" outlineLevel="0" collapsed="false">
      <c r="A17" s="135" t="s">
        <v>152</v>
      </c>
      <c r="B17" s="103" t="n">
        <v>16465.6</v>
      </c>
      <c r="C17" s="103" t="n">
        <v>1.1</v>
      </c>
      <c r="D17" s="103" t="n">
        <v>7.4</v>
      </c>
      <c r="E17" s="103" t="n">
        <v>387.8</v>
      </c>
      <c r="F17" s="103" t="n">
        <v>2.4</v>
      </c>
    </row>
    <row r="18" s="136" customFormat="true" ht="20.1" hidden="false" customHeight="true" outlineLevel="0" collapsed="false">
      <c r="A18" s="135" t="s">
        <v>135</v>
      </c>
      <c r="B18" s="103" t="n">
        <v>305969.3</v>
      </c>
      <c r="C18" s="103" t="n">
        <v>2.3</v>
      </c>
      <c r="D18" s="103" t="n">
        <v>120.6</v>
      </c>
      <c r="E18" s="103" t="n">
        <v>47767.5</v>
      </c>
      <c r="F18" s="103" t="n">
        <v>15.6</v>
      </c>
    </row>
    <row r="19" s="136" customFormat="true" ht="20.1" hidden="false" customHeight="true" outlineLevel="0" collapsed="false">
      <c r="A19" s="135" t="s">
        <v>136</v>
      </c>
      <c r="B19" s="103" t="n">
        <v>140809.2</v>
      </c>
      <c r="C19" s="103" t="n">
        <v>2.8</v>
      </c>
      <c r="D19" s="103" t="n">
        <v>120.9</v>
      </c>
      <c r="E19" s="103" t="n">
        <v>12587.7</v>
      </c>
      <c r="F19" s="103" t="n">
        <v>8.9</v>
      </c>
    </row>
    <row r="20" s="136" customFormat="true" ht="20.1" hidden="false" customHeight="true" outlineLevel="0" collapsed="false">
      <c r="A20" s="135" t="s">
        <v>137</v>
      </c>
      <c r="B20" s="103" t="n">
        <v>502554.2</v>
      </c>
      <c r="C20" s="103" t="n">
        <v>3</v>
      </c>
      <c r="D20" s="103" t="n">
        <v>209.7</v>
      </c>
      <c r="E20" s="103" t="n">
        <v>56542.8</v>
      </c>
      <c r="F20" s="103" t="n">
        <v>11.3</v>
      </c>
    </row>
    <row r="21" s="136" customFormat="true" ht="20.1" hidden="false" customHeight="true" outlineLevel="0" collapsed="false">
      <c r="A21" s="135" t="s">
        <v>138</v>
      </c>
      <c r="B21" s="103" t="n">
        <v>166327.9</v>
      </c>
      <c r="C21" s="103" t="n">
        <v>2.7</v>
      </c>
      <c r="D21" s="103" t="n">
        <v>114.8</v>
      </c>
      <c r="E21" s="103" t="n">
        <v>25485.1</v>
      </c>
      <c r="F21" s="103" t="n">
        <v>15.3</v>
      </c>
    </row>
    <row r="22" s="136" customFormat="true" ht="20.1" hidden="false" customHeight="true" outlineLevel="0" collapsed="false">
      <c r="A22" s="135" t="s">
        <v>139</v>
      </c>
      <c r="B22" s="103" t="n">
        <v>97943.2</v>
      </c>
      <c r="C22" s="103" t="n">
        <v>2.2</v>
      </c>
      <c r="D22" s="103" t="n">
        <v>84.3</v>
      </c>
      <c r="E22" s="103" t="n">
        <v>12035</v>
      </c>
      <c r="F22" s="103" t="n">
        <v>12.3</v>
      </c>
    </row>
    <row r="23" s="136" customFormat="true" ht="20.1" hidden="false" customHeight="true" outlineLevel="0" collapsed="false">
      <c r="A23" s="135" t="s">
        <v>140</v>
      </c>
      <c r="B23" s="103" t="n">
        <v>76518.2</v>
      </c>
      <c r="C23" s="103" t="n">
        <v>2.1</v>
      </c>
      <c r="D23" s="103" t="n">
        <v>68.1</v>
      </c>
      <c r="E23" s="103" t="n">
        <v>7422.8</v>
      </c>
      <c r="F23" s="103" t="n">
        <v>9.7</v>
      </c>
    </row>
    <row r="24" s="136" customFormat="true" ht="20.1" hidden="false" customHeight="true" outlineLevel="0" collapsed="false">
      <c r="A24" s="135" t="s">
        <v>141</v>
      </c>
      <c r="B24" s="103" t="n">
        <v>60849.5</v>
      </c>
      <c r="C24" s="103" t="n">
        <v>1.8</v>
      </c>
      <c r="D24" s="103" t="n">
        <v>56.9</v>
      </c>
      <c r="E24" s="103" t="n">
        <v>3410.4</v>
      </c>
      <c r="F24" s="103" t="n">
        <v>5.6</v>
      </c>
    </row>
    <row r="25" s="136" customFormat="true" ht="20.1" hidden="false" customHeight="true" outlineLevel="0" collapsed="false">
      <c r="A25" s="135" t="s">
        <v>142</v>
      </c>
      <c r="B25" s="103" t="n">
        <v>403670.5</v>
      </c>
      <c r="C25" s="103" t="n">
        <v>2.4</v>
      </c>
      <c r="D25" s="103" t="n">
        <v>147.8</v>
      </c>
      <c r="E25" s="103" t="n">
        <v>29719.3</v>
      </c>
      <c r="F25" s="103" t="n">
        <v>7.4</v>
      </c>
    </row>
    <row r="26" s="136" customFormat="true" ht="20.1" hidden="false" customHeight="true" outlineLevel="0" collapsed="false">
      <c r="A26" s="135" t="s">
        <v>143</v>
      </c>
      <c r="B26" s="103" t="n">
        <v>119673.9</v>
      </c>
      <c r="C26" s="103" t="n">
        <v>2.5</v>
      </c>
      <c r="D26" s="103" t="n">
        <v>112.1</v>
      </c>
      <c r="E26" s="103" t="n">
        <v>17132.3</v>
      </c>
      <c r="F26" s="103" t="n">
        <v>14.3</v>
      </c>
    </row>
    <row r="27" s="136" customFormat="true" ht="20.1" hidden="false" customHeight="true" outlineLevel="0" collapsed="false">
      <c r="A27" s="135" t="s">
        <v>144</v>
      </c>
      <c r="B27" s="103" t="n">
        <v>98013</v>
      </c>
      <c r="C27" s="103" t="n">
        <v>2.1</v>
      </c>
      <c r="D27" s="103" t="n">
        <v>75.3</v>
      </c>
      <c r="E27" s="103" t="n">
        <v>7536.3</v>
      </c>
      <c r="F27" s="103" t="n">
        <v>7.7</v>
      </c>
    </row>
    <row r="28" s="136" customFormat="true" ht="20.1" hidden="false" customHeight="true" outlineLevel="0" collapsed="false">
      <c r="A28" s="135" t="s">
        <v>145</v>
      </c>
      <c r="B28" s="103" t="n">
        <v>126756.8</v>
      </c>
      <c r="C28" s="103" t="n">
        <v>2.5</v>
      </c>
      <c r="D28" s="103" t="n">
        <v>101.3</v>
      </c>
      <c r="E28" s="103" t="n">
        <v>11318.3</v>
      </c>
      <c r="F28" s="103" t="n">
        <v>8.9</v>
      </c>
    </row>
    <row r="29" s="136" customFormat="true" ht="20.1" hidden="false" customHeight="true" outlineLevel="0" collapsed="false">
      <c r="A29" s="135" t="s">
        <v>146</v>
      </c>
      <c r="B29" s="103" t="n">
        <v>65708.3</v>
      </c>
      <c r="C29" s="103" t="n">
        <v>1.8</v>
      </c>
      <c r="D29" s="103" t="n">
        <v>72.2</v>
      </c>
      <c r="E29" s="103" t="n">
        <v>10227.9</v>
      </c>
      <c r="F29" s="103" t="n">
        <v>15.6</v>
      </c>
    </row>
    <row r="30" s="136" customFormat="true" ht="20.1" hidden="false" customHeight="true" outlineLevel="0" collapsed="false">
      <c r="A30" s="135" t="s">
        <v>147</v>
      </c>
      <c r="B30" s="103" t="n">
        <v>85002.3</v>
      </c>
      <c r="C30" s="103" t="n">
        <v>2.1</v>
      </c>
      <c r="D30" s="103" t="n">
        <v>80.5</v>
      </c>
      <c r="E30" s="103" t="n">
        <v>5939.8</v>
      </c>
      <c r="F30" s="103" t="n">
        <v>7</v>
      </c>
    </row>
    <row r="31" s="136" customFormat="true" ht="20.1" hidden="false" customHeight="true" outlineLevel="0" collapsed="false">
      <c r="A31" s="137" t="s">
        <v>148</v>
      </c>
      <c r="B31" s="106" t="n">
        <v>1425764.1</v>
      </c>
      <c r="C31" s="106" t="n">
        <v>3.1</v>
      </c>
      <c r="D31" s="106" t="n">
        <v>493.7</v>
      </c>
      <c r="E31" s="106" t="n">
        <v>155386.3</v>
      </c>
      <c r="F31" s="106" t="n">
        <v>10.9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28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458879.1</v>
      </c>
      <c r="C6" s="100" t="n">
        <v>0.2</v>
      </c>
      <c r="D6" s="100" t="n">
        <v>10.7</v>
      </c>
      <c r="E6" s="100" t="n">
        <v>174843.6</v>
      </c>
      <c r="F6" s="100" t="n">
        <v>38.1</v>
      </c>
    </row>
    <row r="7" s="136" customFormat="true" ht="20.1" hidden="false" customHeight="true" outlineLevel="0" collapsed="false">
      <c r="A7" s="135" t="s">
        <v>124</v>
      </c>
      <c r="B7" s="103" t="n">
        <v>9478.2</v>
      </c>
      <c r="C7" s="103" t="n">
        <v>0.2</v>
      </c>
      <c r="D7" s="103" t="n">
        <v>5.9</v>
      </c>
      <c r="E7" s="103" t="n">
        <v>1024.4</v>
      </c>
      <c r="F7" s="103" t="n">
        <v>10.8</v>
      </c>
    </row>
    <row r="8" s="136" customFormat="true" ht="20.1" hidden="false" customHeight="true" outlineLevel="0" collapsed="false">
      <c r="A8" s="135" t="s">
        <v>125</v>
      </c>
      <c r="B8" s="103" t="n">
        <v>10412.8</v>
      </c>
      <c r="C8" s="103" t="n">
        <v>0.2</v>
      </c>
      <c r="D8" s="103" t="n">
        <v>10</v>
      </c>
      <c r="E8" s="103" t="n">
        <v>3575.9</v>
      </c>
      <c r="F8" s="103" t="n">
        <v>34.3</v>
      </c>
    </row>
    <row r="9" s="136" customFormat="true" ht="20.1" hidden="false" customHeight="true" outlineLevel="0" collapsed="false">
      <c r="A9" s="135" t="s">
        <v>126</v>
      </c>
      <c r="B9" s="103" t="n">
        <v>39509.3</v>
      </c>
      <c r="C9" s="103" t="n">
        <v>0.2</v>
      </c>
      <c r="D9" s="103" t="n">
        <v>12.1</v>
      </c>
      <c r="E9" s="103" t="n">
        <v>27314.3</v>
      </c>
      <c r="F9" s="103" t="n">
        <v>69.1</v>
      </c>
    </row>
    <row r="10" s="136" customFormat="true" ht="20.1" hidden="false" customHeight="true" outlineLevel="0" collapsed="false">
      <c r="A10" s="135" t="s">
        <v>151</v>
      </c>
      <c r="B10" s="103" t="n">
        <v>4223.1</v>
      </c>
      <c r="C10" s="103" t="n">
        <v>0.1</v>
      </c>
      <c r="D10" s="103" t="n">
        <v>1</v>
      </c>
      <c r="E10" s="103" t="n">
        <v>2246.4</v>
      </c>
      <c r="F10" s="103" t="n">
        <v>53.2</v>
      </c>
    </row>
    <row r="11" s="136" customFormat="true" ht="20.1" hidden="false" customHeight="true" outlineLevel="0" collapsed="false">
      <c r="A11" s="135" t="s">
        <v>128</v>
      </c>
      <c r="B11" s="103" t="n">
        <v>7298.3</v>
      </c>
      <c r="C11" s="103" t="n">
        <v>0.1</v>
      </c>
      <c r="D11" s="103" t="n">
        <v>5.8</v>
      </c>
      <c r="E11" s="103" t="n">
        <v>1171.6</v>
      </c>
      <c r="F11" s="103" t="n">
        <v>16.1</v>
      </c>
    </row>
    <row r="12" s="136" customFormat="true" ht="20.1" hidden="false" customHeight="true" outlineLevel="0" collapsed="false">
      <c r="A12" s="135" t="s">
        <v>129</v>
      </c>
      <c r="B12" s="103" t="n">
        <v>9939.5</v>
      </c>
      <c r="C12" s="103" t="n">
        <v>0.2</v>
      </c>
      <c r="D12" s="103" t="n">
        <v>7.9</v>
      </c>
      <c r="E12" s="103" t="n">
        <v>6258.9</v>
      </c>
      <c r="F12" s="103" t="n">
        <v>63</v>
      </c>
    </row>
    <row r="13" s="136" customFormat="true" ht="20.1" hidden="false" customHeight="true" outlineLevel="0" collapsed="false">
      <c r="A13" s="135" t="s">
        <v>130</v>
      </c>
      <c r="B13" s="103" t="n">
        <v>19706.2</v>
      </c>
      <c r="C13" s="103" t="n">
        <v>0.2</v>
      </c>
      <c r="D13" s="103" t="n">
        <v>11.2</v>
      </c>
      <c r="E13" s="103" t="n">
        <v>8185.8</v>
      </c>
      <c r="F13" s="103" t="n">
        <v>41.5</v>
      </c>
    </row>
    <row r="14" s="136" customFormat="true" ht="20.1" hidden="false" customHeight="true" outlineLevel="0" collapsed="false">
      <c r="A14" s="135" t="s">
        <v>131</v>
      </c>
      <c r="B14" s="103" t="n">
        <v>6811.9</v>
      </c>
      <c r="C14" s="103" t="n">
        <v>0.1</v>
      </c>
      <c r="D14" s="103" t="n">
        <v>4.9</v>
      </c>
      <c r="E14" s="103" t="n">
        <v>3540.1</v>
      </c>
      <c r="F14" s="103" t="n">
        <v>52</v>
      </c>
    </row>
    <row r="15" s="136" customFormat="true" ht="20.1" hidden="false" customHeight="true" outlineLevel="0" collapsed="false">
      <c r="A15" s="135" t="s">
        <v>132</v>
      </c>
      <c r="B15" s="103" t="n">
        <v>39505.1</v>
      </c>
      <c r="C15" s="103" t="n">
        <v>0.3</v>
      </c>
      <c r="D15" s="103" t="n">
        <v>22.8</v>
      </c>
      <c r="E15" s="103" t="n">
        <v>21818.7</v>
      </c>
      <c r="F15" s="103" t="n">
        <v>55.2</v>
      </c>
    </row>
    <row r="16" s="136" customFormat="true" ht="20.1" hidden="false" customHeight="true" outlineLevel="0" collapsed="false">
      <c r="A16" s="135" t="s">
        <v>133</v>
      </c>
      <c r="B16" s="103" t="n">
        <v>4655.9</v>
      </c>
      <c r="C16" s="103" t="n">
        <v>0.1</v>
      </c>
      <c r="D16" s="103" t="n">
        <v>4.7</v>
      </c>
      <c r="E16" s="103" t="n">
        <v>1735.1</v>
      </c>
      <c r="F16" s="103" t="n">
        <v>37.3</v>
      </c>
    </row>
    <row r="17" s="136" customFormat="true" ht="20.1" hidden="false" customHeight="true" outlineLevel="0" collapsed="false">
      <c r="A17" s="135" t="s">
        <v>152</v>
      </c>
      <c r="B17" s="103" t="n">
        <v>440.1</v>
      </c>
      <c r="C17" s="103" t="n">
        <v>0</v>
      </c>
      <c r="D17" s="103" t="n">
        <v>0.2</v>
      </c>
      <c r="E17" s="103" t="n">
        <v>165.9</v>
      </c>
      <c r="F17" s="103" t="n">
        <v>37.7</v>
      </c>
    </row>
    <row r="18" s="136" customFormat="true" ht="20.1" hidden="false" customHeight="true" outlineLevel="0" collapsed="false">
      <c r="A18" s="135" t="s">
        <v>135</v>
      </c>
      <c r="B18" s="103" t="n">
        <v>41224.4</v>
      </c>
      <c r="C18" s="103" t="n">
        <v>0.3</v>
      </c>
      <c r="D18" s="103" t="n">
        <v>16.2</v>
      </c>
      <c r="E18" s="103" t="n">
        <v>17073.8</v>
      </c>
      <c r="F18" s="103" t="n">
        <v>41.4</v>
      </c>
    </row>
    <row r="19" s="136" customFormat="true" ht="20.1" hidden="false" customHeight="true" outlineLevel="0" collapsed="false">
      <c r="A19" s="135" t="s">
        <v>136</v>
      </c>
      <c r="B19" s="103" t="n">
        <v>10497.1</v>
      </c>
      <c r="C19" s="103" t="n">
        <v>0.2</v>
      </c>
      <c r="D19" s="103" t="n">
        <v>9</v>
      </c>
      <c r="E19" s="103" t="n">
        <v>4248.3</v>
      </c>
      <c r="F19" s="103" t="n">
        <v>40.5</v>
      </c>
    </row>
    <row r="20" s="136" customFormat="true" ht="20.1" hidden="false" customHeight="true" outlineLevel="0" collapsed="false">
      <c r="A20" s="135" t="s">
        <v>137</v>
      </c>
      <c r="B20" s="103" t="n">
        <v>63766.2</v>
      </c>
      <c r="C20" s="103" t="n">
        <v>0.4</v>
      </c>
      <c r="D20" s="103" t="n">
        <v>26.6</v>
      </c>
      <c r="E20" s="103" t="n">
        <v>19115.7</v>
      </c>
      <c r="F20" s="103" t="n">
        <v>30</v>
      </c>
    </row>
    <row r="21" s="136" customFormat="true" ht="20.1" hidden="false" customHeight="true" outlineLevel="0" collapsed="false">
      <c r="A21" s="135" t="s">
        <v>138</v>
      </c>
      <c r="B21" s="103" t="n">
        <v>14991.6</v>
      </c>
      <c r="C21" s="103" t="n">
        <v>0.2</v>
      </c>
      <c r="D21" s="103" t="n">
        <v>10.3</v>
      </c>
      <c r="E21" s="103" t="n">
        <v>3315.1</v>
      </c>
      <c r="F21" s="103" t="n">
        <v>22.1</v>
      </c>
    </row>
    <row r="22" s="136" customFormat="true" ht="20.1" hidden="false" customHeight="true" outlineLevel="0" collapsed="false">
      <c r="A22" s="135" t="s">
        <v>139</v>
      </c>
      <c r="B22" s="103" t="n">
        <v>11111.4</v>
      </c>
      <c r="C22" s="103" t="n">
        <v>0.2</v>
      </c>
      <c r="D22" s="103" t="n">
        <v>9.6</v>
      </c>
      <c r="E22" s="103" t="n">
        <v>3891.4</v>
      </c>
      <c r="F22" s="103" t="n">
        <v>35</v>
      </c>
    </row>
    <row r="23" s="136" customFormat="true" ht="20.1" hidden="false" customHeight="true" outlineLevel="0" collapsed="false">
      <c r="A23" s="135" t="s">
        <v>140</v>
      </c>
      <c r="B23" s="103" t="n">
        <v>6828.3</v>
      </c>
      <c r="C23" s="103" t="n">
        <v>0.2</v>
      </c>
      <c r="D23" s="103" t="n">
        <v>6.1</v>
      </c>
      <c r="E23" s="103" t="n">
        <v>4167.9</v>
      </c>
      <c r="F23" s="103" t="n">
        <v>61</v>
      </c>
    </row>
    <row r="24" s="136" customFormat="true" ht="20.1" hidden="false" customHeight="true" outlineLevel="0" collapsed="false">
      <c r="A24" s="135" t="s">
        <v>141</v>
      </c>
      <c r="B24" s="103" t="n">
        <v>8607.3</v>
      </c>
      <c r="C24" s="103" t="n">
        <v>0.3</v>
      </c>
      <c r="D24" s="103" t="n">
        <v>8</v>
      </c>
      <c r="E24" s="103" t="n">
        <v>1908.3</v>
      </c>
      <c r="F24" s="103" t="n">
        <v>22.2</v>
      </c>
    </row>
    <row r="25" s="136" customFormat="true" ht="20.1" hidden="false" customHeight="true" outlineLevel="0" collapsed="false">
      <c r="A25" s="135" t="s">
        <v>142</v>
      </c>
      <c r="B25" s="103" t="n">
        <v>53047.8</v>
      </c>
      <c r="C25" s="103" t="n">
        <v>0.3</v>
      </c>
      <c r="D25" s="103" t="n">
        <v>19.4</v>
      </c>
      <c r="E25" s="103" t="n">
        <v>13905.5</v>
      </c>
      <c r="F25" s="103" t="n">
        <v>26.2</v>
      </c>
    </row>
    <row r="26" s="136" customFormat="true" ht="20.1" hidden="false" customHeight="true" outlineLevel="0" collapsed="false">
      <c r="A26" s="135" t="s">
        <v>143</v>
      </c>
      <c r="B26" s="103" t="n">
        <v>12627.9</v>
      </c>
      <c r="C26" s="103" t="n">
        <v>0.3</v>
      </c>
      <c r="D26" s="103" t="n">
        <v>11.8</v>
      </c>
      <c r="E26" s="103" t="n">
        <v>7055.2</v>
      </c>
      <c r="F26" s="103" t="n">
        <v>55.9</v>
      </c>
    </row>
    <row r="27" s="136" customFormat="true" ht="20.1" hidden="false" customHeight="true" outlineLevel="0" collapsed="false">
      <c r="A27" s="135" t="s">
        <v>144</v>
      </c>
      <c r="B27" s="103" t="n">
        <v>11005.3</v>
      </c>
      <c r="C27" s="103" t="n">
        <v>0.2</v>
      </c>
      <c r="D27" s="103" t="n">
        <v>8.5</v>
      </c>
      <c r="E27" s="103" t="n">
        <v>3615.4</v>
      </c>
      <c r="F27" s="103" t="n">
        <v>32.9</v>
      </c>
    </row>
    <row r="28" s="136" customFormat="true" ht="20.1" hidden="false" customHeight="true" outlineLevel="0" collapsed="false">
      <c r="A28" s="135" t="s">
        <v>145</v>
      </c>
      <c r="B28" s="103" t="n">
        <v>17030.3</v>
      </c>
      <c r="C28" s="103" t="n">
        <v>0.3</v>
      </c>
      <c r="D28" s="103" t="n">
        <v>13.6</v>
      </c>
      <c r="E28" s="103" t="n">
        <v>4333.5</v>
      </c>
      <c r="F28" s="103" t="n">
        <v>25.4</v>
      </c>
    </row>
    <row r="29" s="136" customFormat="true" ht="20.1" hidden="false" customHeight="true" outlineLevel="0" collapsed="false">
      <c r="A29" s="135" t="s">
        <v>146</v>
      </c>
      <c r="B29" s="103" t="n">
        <v>10295.9</v>
      </c>
      <c r="C29" s="103" t="n">
        <v>0.3</v>
      </c>
      <c r="D29" s="103" t="n">
        <v>11.3</v>
      </c>
      <c r="E29" s="103" t="n">
        <v>5214.7</v>
      </c>
      <c r="F29" s="103" t="n">
        <v>50.6</v>
      </c>
    </row>
    <row r="30" s="136" customFormat="true" ht="20.1" hidden="false" customHeight="true" outlineLevel="0" collapsed="false">
      <c r="A30" s="135" t="s">
        <v>147</v>
      </c>
      <c r="B30" s="103" t="n">
        <v>14860</v>
      </c>
      <c r="C30" s="103" t="n">
        <v>0.4</v>
      </c>
      <c r="D30" s="103" t="n">
        <v>14.1</v>
      </c>
      <c r="E30" s="103" t="n">
        <v>2212.2</v>
      </c>
      <c r="F30" s="103" t="n">
        <v>14.9</v>
      </c>
    </row>
    <row r="31" s="136" customFormat="true" ht="20.1" hidden="false" customHeight="true" outlineLevel="0" collapsed="false">
      <c r="A31" s="137" t="s">
        <v>148</v>
      </c>
      <c r="B31" s="106" t="n">
        <v>31005.2</v>
      </c>
      <c r="C31" s="106" t="n">
        <v>0.1</v>
      </c>
      <c r="D31" s="106" t="n">
        <v>10.7</v>
      </c>
      <c r="E31" s="106" t="n">
        <v>7749.5</v>
      </c>
      <c r="F31" s="106" t="n">
        <v>25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87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29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7667948.5</v>
      </c>
      <c r="C6" s="100" t="n">
        <v>3.5</v>
      </c>
      <c r="D6" s="100" t="n">
        <v>178.6</v>
      </c>
      <c r="E6" s="100" t="n">
        <v>4311182.7</v>
      </c>
      <c r="F6" s="100" t="n">
        <v>56.2</v>
      </c>
    </row>
    <row r="7" s="136" customFormat="true" ht="20.1" hidden="false" customHeight="true" outlineLevel="0" collapsed="false">
      <c r="A7" s="135" t="s">
        <v>124</v>
      </c>
      <c r="B7" s="103" t="n">
        <v>158035.3</v>
      </c>
      <c r="C7" s="103" t="n">
        <v>3</v>
      </c>
      <c r="D7" s="103" t="n">
        <v>98.1</v>
      </c>
      <c r="E7" s="103" t="n">
        <v>70415</v>
      </c>
      <c r="F7" s="103" t="n">
        <v>44.6</v>
      </c>
    </row>
    <row r="8" s="136" customFormat="true" ht="20.1" hidden="false" customHeight="true" outlineLevel="0" collapsed="false">
      <c r="A8" s="135" t="s">
        <v>125</v>
      </c>
      <c r="B8" s="103" t="n">
        <v>239955.1</v>
      </c>
      <c r="C8" s="103" t="n">
        <v>4.8</v>
      </c>
      <c r="D8" s="103" t="n">
        <v>230.1</v>
      </c>
      <c r="E8" s="103" t="n">
        <v>156224.9</v>
      </c>
      <c r="F8" s="103" t="n">
        <v>65.1</v>
      </c>
    </row>
    <row r="9" s="136" customFormat="true" ht="20.1" hidden="false" customHeight="true" outlineLevel="0" collapsed="false">
      <c r="A9" s="135" t="s">
        <v>126</v>
      </c>
      <c r="B9" s="103" t="n">
        <v>438035.5</v>
      </c>
      <c r="C9" s="103" t="n">
        <v>2</v>
      </c>
      <c r="D9" s="103" t="n">
        <v>133.7</v>
      </c>
      <c r="E9" s="103" t="n">
        <v>295420.7</v>
      </c>
      <c r="F9" s="103" t="n">
        <v>67.4</v>
      </c>
    </row>
    <row r="10" s="136" customFormat="true" ht="20.1" hidden="false" customHeight="true" outlineLevel="0" collapsed="false">
      <c r="A10" s="135" t="s">
        <v>151</v>
      </c>
      <c r="B10" s="103" t="n">
        <v>148152.9</v>
      </c>
      <c r="C10" s="103" t="n">
        <v>2</v>
      </c>
      <c r="D10" s="103" t="n">
        <v>34.5</v>
      </c>
      <c r="E10" s="103" t="n">
        <v>137717</v>
      </c>
      <c r="F10" s="103" t="n">
        <v>93</v>
      </c>
    </row>
    <row r="11" s="136" customFormat="true" ht="20.1" hidden="false" customHeight="true" outlineLevel="0" collapsed="false">
      <c r="A11" s="135" t="s">
        <v>128</v>
      </c>
      <c r="B11" s="103" t="n">
        <v>109235.1</v>
      </c>
      <c r="C11" s="103" t="n">
        <v>2.2</v>
      </c>
      <c r="D11" s="103" t="n">
        <v>87</v>
      </c>
      <c r="E11" s="103" t="n">
        <v>73952.6</v>
      </c>
      <c r="F11" s="103" t="n">
        <v>67.7</v>
      </c>
    </row>
    <row r="12" s="136" customFormat="true" ht="20.1" hidden="false" customHeight="true" outlineLevel="0" collapsed="false">
      <c r="A12" s="135" t="s">
        <v>129</v>
      </c>
      <c r="B12" s="103" t="n">
        <v>263792.1</v>
      </c>
      <c r="C12" s="103" t="n">
        <v>4.9</v>
      </c>
      <c r="D12" s="103" t="n">
        <v>209.4</v>
      </c>
      <c r="E12" s="103" t="n">
        <v>190667.7</v>
      </c>
      <c r="F12" s="103" t="n">
        <v>72.3</v>
      </c>
    </row>
    <row r="13" s="136" customFormat="true" ht="20.1" hidden="false" customHeight="true" outlineLevel="0" collapsed="false">
      <c r="A13" s="135" t="s">
        <v>130</v>
      </c>
      <c r="B13" s="103" t="n">
        <v>162204.9</v>
      </c>
      <c r="C13" s="103" t="n">
        <v>1.6</v>
      </c>
      <c r="D13" s="103" t="n">
        <v>91.9</v>
      </c>
      <c r="E13" s="103" t="n">
        <v>104672.2</v>
      </c>
      <c r="F13" s="103" t="n">
        <v>64.5</v>
      </c>
    </row>
    <row r="14" s="136" customFormat="true" ht="20.1" hidden="false" customHeight="true" outlineLevel="0" collapsed="false">
      <c r="A14" s="135" t="s">
        <v>131</v>
      </c>
      <c r="B14" s="103" t="n">
        <v>330435.7</v>
      </c>
      <c r="C14" s="103" t="n">
        <v>6.9</v>
      </c>
      <c r="D14" s="103" t="n">
        <v>239</v>
      </c>
      <c r="E14" s="103" t="n">
        <v>283386.8</v>
      </c>
      <c r="F14" s="103" t="n">
        <v>85.8</v>
      </c>
    </row>
    <row r="15" s="136" customFormat="true" ht="20.1" hidden="false" customHeight="true" outlineLevel="0" collapsed="false">
      <c r="A15" s="135" t="s">
        <v>132</v>
      </c>
      <c r="B15" s="103" t="n">
        <v>513188</v>
      </c>
      <c r="C15" s="103" t="n">
        <v>3.7</v>
      </c>
      <c r="D15" s="103" t="n">
        <v>296.8</v>
      </c>
      <c r="E15" s="103" t="n">
        <v>347086</v>
      </c>
      <c r="F15" s="103" t="n">
        <v>67.6</v>
      </c>
    </row>
    <row r="16" s="136" customFormat="true" ht="20.1" hidden="false" customHeight="true" outlineLevel="0" collapsed="false">
      <c r="A16" s="135" t="s">
        <v>133</v>
      </c>
      <c r="B16" s="103" t="n">
        <v>70040</v>
      </c>
      <c r="C16" s="103" t="n">
        <v>1.8</v>
      </c>
      <c r="D16" s="103" t="n">
        <v>71.4</v>
      </c>
      <c r="E16" s="103" t="n">
        <v>49484</v>
      </c>
      <c r="F16" s="103" t="n">
        <v>70.7</v>
      </c>
    </row>
    <row r="17" s="136" customFormat="true" ht="20.1" hidden="false" customHeight="true" outlineLevel="0" collapsed="false">
      <c r="A17" s="135" t="s">
        <v>152</v>
      </c>
      <c r="B17" s="103" t="n">
        <v>6982.8</v>
      </c>
      <c r="C17" s="103" t="n">
        <v>0.5</v>
      </c>
      <c r="D17" s="103" t="n">
        <v>3.1</v>
      </c>
      <c r="E17" s="103" t="n">
        <v>5727.8</v>
      </c>
      <c r="F17" s="103" t="n">
        <v>82</v>
      </c>
    </row>
    <row r="18" s="136" customFormat="true" ht="20.1" hidden="false" customHeight="true" outlineLevel="0" collapsed="false">
      <c r="A18" s="135" t="s">
        <v>135</v>
      </c>
      <c r="B18" s="103" t="n">
        <v>586987.6</v>
      </c>
      <c r="C18" s="103" t="n">
        <v>4.4</v>
      </c>
      <c r="D18" s="103" t="n">
        <v>231.3</v>
      </c>
      <c r="E18" s="103" t="n">
        <v>346242.9</v>
      </c>
      <c r="F18" s="103" t="n">
        <v>59</v>
      </c>
    </row>
    <row r="19" s="136" customFormat="true" ht="20.1" hidden="false" customHeight="true" outlineLevel="0" collapsed="false">
      <c r="A19" s="135" t="s">
        <v>136</v>
      </c>
      <c r="B19" s="103" t="n">
        <v>98414.2</v>
      </c>
      <c r="C19" s="103" t="n">
        <v>1.9</v>
      </c>
      <c r="D19" s="103" t="n">
        <v>84.5</v>
      </c>
      <c r="E19" s="103" t="n">
        <v>71605.2</v>
      </c>
      <c r="F19" s="103" t="n">
        <v>72.8</v>
      </c>
    </row>
    <row r="20" s="136" customFormat="true" ht="20.1" hidden="false" customHeight="true" outlineLevel="0" collapsed="false">
      <c r="A20" s="135" t="s">
        <v>137</v>
      </c>
      <c r="B20" s="103" t="n">
        <v>447881.9</v>
      </c>
      <c r="C20" s="103" t="n">
        <v>2.7</v>
      </c>
      <c r="D20" s="103" t="n">
        <v>186.9</v>
      </c>
      <c r="E20" s="103" t="n">
        <v>242663.4</v>
      </c>
      <c r="F20" s="103" t="n">
        <v>54.2</v>
      </c>
    </row>
    <row r="21" s="136" customFormat="true" ht="20.1" hidden="false" customHeight="true" outlineLevel="0" collapsed="false">
      <c r="A21" s="135" t="s">
        <v>138</v>
      </c>
      <c r="B21" s="103" t="n">
        <v>225109.7</v>
      </c>
      <c r="C21" s="103" t="n">
        <v>3.7</v>
      </c>
      <c r="D21" s="103" t="n">
        <v>155.4</v>
      </c>
      <c r="E21" s="103" t="n">
        <v>144435.6</v>
      </c>
      <c r="F21" s="103" t="n">
        <v>64.2</v>
      </c>
    </row>
    <row r="22" s="136" customFormat="true" ht="20.1" hidden="false" customHeight="true" outlineLevel="0" collapsed="false">
      <c r="A22" s="135" t="s">
        <v>139</v>
      </c>
      <c r="B22" s="103" t="n">
        <v>195665.5</v>
      </c>
      <c r="C22" s="103" t="n">
        <v>4.3</v>
      </c>
      <c r="D22" s="103" t="n">
        <v>168.5</v>
      </c>
      <c r="E22" s="103" t="n">
        <v>107494.9</v>
      </c>
      <c r="F22" s="103" t="n">
        <v>54.9</v>
      </c>
    </row>
    <row r="23" s="136" customFormat="true" ht="20.1" hidden="false" customHeight="true" outlineLevel="0" collapsed="false">
      <c r="A23" s="135" t="s">
        <v>140</v>
      </c>
      <c r="B23" s="103" t="n">
        <v>112395.6</v>
      </c>
      <c r="C23" s="103" t="n">
        <v>3.1</v>
      </c>
      <c r="D23" s="103" t="n">
        <v>100</v>
      </c>
      <c r="E23" s="103" t="n">
        <v>61020.9</v>
      </c>
      <c r="F23" s="103" t="n">
        <v>54.3</v>
      </c>
    </row>
    <row r="24" s="136" customFormat="true" ht="20.1" hidden="false" customHeight="true" outlineLevel="0" collapsed="false">
      <c r="A24" s="135" t="s">
        <v>141</v>
      </c>
      <c r="B24" s="103" t="n">
        <v>176077.9</v>
      </c>
      <c r="C24" s="103" t="n">
        <v>5.2</v>
      </c>
      <c r="D24" s="103" t="n">
        <v>164.6</v>
      </c>
      <c r="E24" s="103" t="n">
        <v>105996.9</v>
      </c>
      <c r="F24" s="103" t="n">
        <v>60.2</v>
      </c>
    </row>
    <row r="25" s="136" customFormat="true" ht="20.1" hidden="false" customHeight="true" outlineLevel="0" collapsed="false">
      <c r="A25" s="135" t="s">
        <v>142</v>
      </c>
      <c r="B25" s="103" t="n">
        <v>462715</v>
      </c>
      <c r="C25" s="103" t="n">
        <v>2.7</v>
      </c>
      <c r="D25" s="103" t="n">
        <v>169.4</v>
      </c>
      <c r="E25" s="103" t="n">
        <v>197155.6</v>
      </c>
      <c r="F25" s="103" t="n">
        <v>42.6</v>
      </c>
    </row>
    <row r="26" s="136" customFormat="true" ht="20.1" hidden="false" customHeight="true" outlineLevel="0" collapsed="false">
      <c r="A26" s="135" t="s">
        <v>143</v>
      </c>
      <c r="B26" s="103" t="n">
        <v>108353.7</v>
      </c>
      <c r="C26" s="103" t="n">
        <v>2.3</v>
      </c>
      <c r="D26" s="103" t="n">
        <v>101.5</v>
      </c>
      <c r="E26" s="103" t="n">
        <v>58804</v>
      </c>
      <c r="F26" s="103" t="n">
        <v>54.3</v>
      </c>
    </row>
    <row r="27" s="136" customFormat="true" ht="20.1" hidden="false" customHeight="true" outlineLevel="0" collapsed="false">
      <c r="A27" s="135" t="s">
        <v>144</v>
      </c>
      <c r="B27" s="103" t="n">
        <v>245325.1</v>
      </c>
      <c r="C27" s="103" t="n">
        <v>5.4</v>
      </c>
      <c r="D27" s="103" t="n">
        <v>188.5</v>
      </c>
      <c r="E27" s="103" t="n">
        <v>157331.2</v>
      </c>
      <c r="F27" s="103" t="n">
        <v>64.1</v>
      </c>
    </row>
    <row r="28" s="136" customFormat="true" ht="20.1" hidden="false" customHeight="true" outlineLevel="0" collapsed="false">
      <c r="A28" s="135" t="s">
        <v>145</v>
      </c>
      <c r="B28" s="103" t="n">
        <v>125442.8</v>
      </c>
      <c r="C28" s="103" t="n">
        <v>2.5</v>
      </c>
      <c r="D28" s="103" t="n">
        <v>100.2</v>
      </c>
      <c r="E28" s="103" t="n">
        <v>76796.2</v>
      </c>
      <c r="F28" s="103" t="n">
        <v>61.2</v>
      </c>
    </row>
    <row r="29" s="136" customFormat="true" ht="20.1" hidden="false" customHeight="true" outlineLevel="0" collapsed="false">
      <c r="A29" s="135" t="s">
        <v>146</v>
      </c>
      <c r="B29" s="103" t="n">
        <v>119740.8</v>
      </c>
      <c r="C29" s="103" t="n">
        <v>3.4</v>
      </c>
      <c r="D29" s="103" t="n">
        <v>131.6</v>
      </c>
      <c r="E29" s="103" t="n">
        <v>85018.3</v>
      </c>
      <c r="F29" s="103" t="n">
        <v>71</v>
      </c>
    </row>
    <row r="30" s="136" customFormat="true" ht="20.1" hidden="false" customHeight="true" outlineLevel="0" collapsed="false">
      <c r="A30" s="135" t="s">
        <v>147</v>
      </c>
      <c r="B30" s="103" t="n">
        <v>154224.2</v>
      </c>
      <c r="C30" s="103" t="n">
        <v>3.8</v>
      </c>
      <c r="D30" s="103" t="n">
        <v>146.1</v>
      </c>
      <c r="E30" s="103" t="n">
        <v>71738.8</v>
      </c>
      <c r="F30" s="103" t="n">
        <v>46.5</v>
      </c>
    </row>
    <row r="31" s="136" customFormat="true" ht="20.1" hidden="false" customHeight="true" outlineLevel="0" collapsed="false">
      <c r="A31" s="137" t="s">
        <v>148</v>
      </c>
      <c r="B31" s="106" t="n">
        <v>2169557.1</v>
      </c>
      <c r="C31" s="106" t="n">
        <v>4.7</v>
      </c>
      <c r="D31" s="106" t="n">
        <v>751.2</v>
      </c>
      <c r="E31" s="106" t="n">
        <v>870124.1</v>
      </c>
      <c r="F31" s="106" t="n">
        <v>40.1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87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30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941963.9</v>
      </c>
      <c r="C6" s="100" t="n">
        <v>0.4</v>
      </c>
      <c r="D6" s="100" t="n">
        <v>21.9</v>
      </c>
      <c r="E6" s="100" t="n">
        <v>591006.2</v>
      </c>
      <c r="F6" s="100" t="n">
        <v>62.7</v>
      </c>
    </row>
    <row r="7" s="136" customFormat="true" ht="20.1" hidden="false" customHeight="true" outlineLevel="0" collapsed="false">
      <c r="A7" s="135" t="s">
        <v>124</v>
      </c>
      <c r="B7" s="103" t="n">
        <v>15372.1</v>
      </c>
      <c r="C7" s="103" t="n">
        <v>0.3</v>
      </c>
      <c r="D7" s="103" t="n">
        <v>9.5</v>
      </c>
      <c r="E7" s="103" t="n">
        <v>4242.3</v>
      </c>
      <c r="F7" s="103" t="n">
        <v>27.6</v>
      </c>
    </row>
    <row r="8" s="136" customFormat="true" ht="20.1" hidden="false" customHeight="true" outlineLevel="0" collapsed="false">
      <c r="A8" s="135" t="s">
        <v>125</v>
      </c>
      <c r="B8" s="103" t="n">
        <v>16119.3</v>
      </c>
      <c r="C8" s="103" t="n">
        <v>0.3</v>
      </c>
      <c r="D8" s="103" t="n">
        <v>15.5</v>
      </c>
      <c r="E8" s="103" t="n">
        <v>14112.5</v>
      </c>
      <c r="F8" s="103" t="n">
        <v>87.6</v>
      </c>
    </row>
    <row r="9" s="136" customFormat="true" ht="20.1" hidden="false" customHeight="true" outlineLevel="0" collapsed="false">
      <c r="A9" s="135" t="s">
        <v>126</v>
      </c>
      <c r="B9" s="103" t="n">
        <v>50478.4</v>
      </c>
      <c r="C9" s="103" t="n">
        <v>0.2</v>
      </c>
      <c r="D9" s="103" t="n">
        <v>15.4</v>
      </c>
      <c r="E9" s="103" t="n">
        <v>38781.2</v>
      </c>
      <c r="F9" s="103" t="n">
        <v>76.8</v>
      </c>
    </row>
    <row r="10" s="136" customFormat="true" ht="20.1" hidden="false" customHeight="true" outlineLevel="0" collapsed="false">
      <c r="A10" s="135" t="s">
        <v>151</v>
      </c>
      <c r="B10" s="103" t="n">
        <v>7635.4</v>
      </c>
      <c r="C10" s="103" t="n">
        <v>0.1</v>
      </c>
      <c r="D10" s="103" t="n">
        <v>1.8</v>
      </c>
      <c r="E10" s="103" t="n">
        <v>6617</v>
      </c>
      <c r="F10" s="103" t="n">
        <v>86.7</v>
      </c>
    </row>
    <row r="11" s="136" customFormat="true" ht="20.1" hidden="false" customHeight="true" outlineLevel="0" collapsed="false">
      <c r="A11" s="135" t="s">
        <v>128</v>
      </c>
      <c r="B11" s="103" t="n">
        <v>6280.9</v>
      </c>
      <c r="C11" s="103" t="n">
        <v>0.1</v>
      </c>
      <c r="D11" s="103" t="n">
        <v>5</v>
      </c>
      <c r="E11" s="103" t="n">
        <v>5903.9</v>
      </c>
      <c r="F11" s="103" t="n">
        <v>94</v>
      </c>
    </row>
    <row r="12" s="136" customFormat="true" ht="20.1" hidden="false" customHeight="true" outlineLevel="0" collapsed="false">
      <c r="A12" s="135" t="s">
        <v>129</v>
      </c>
      <c r="B12" s="103" t="n">
        <v>13802.2</v>
      </c>
      <c r="C12" s="103" t="n">
        <v>0.3</v>
      </c>
      <c r="D12" s="103" t="n">
        <v>11</v>
      </c>
      <c r="E12" s="103" t="n">
        <v>7840.5</v>
      </c>
      <c r="F12" s="103" t="n">
        <v>56.8</v>
      </c>
    </row>
    <row r="13" s="136" customFormat="true" ht="20.1" hidden="false" customHeight="true" outlineLevel="0" collapsed="false">
      <c r="A13" s="135" t="s">
        <v>130</v>
      </c>
      <c r="B13" s="103" t="n">
        <v>17268</v>
      </c>
      <c r="C13" s="103" t="n">
        <v>0.2</v>
      </c>
      <c r="D13" s="103" t="n">
        <v>9.8</v>
      </c>
      <c r="E13" s="103" t="n">
        <v>13647.9</v>
      </c>
      <c r="F13" s="103" t="n">
        <v>79</v>
      </c>
    </row>
    <row r="14" s="136" customFormat="true" ht="20.1" hidden="false" customHeight="true" outlineLevel="0" collapsed="false">
      <c r="A14" s="135" t="s">
        <v>131</v>
      </c>
      <c r="B14" s="103" t="n">
        <v>43672.6</v>
      </c>
      <c r="C14" s="103" t="n">
        <v>0.9</v>
      </c>
      <c r="D14" s="103" t="n">
        <v>31.6</v>
      </c>
      <c r="E14" s="103" t="n">
        <v>35903.3</v>
      </c>
      <c r="F14" s="103" t="n">
        <v>82.2</v>
      </c>
    </row>
    <row r="15" s="136" customFormat="true" ht="20.1" hidden="false" customHeight="true" outlineLevel="0" collapsed="false">
      <c r="A15" s="135" t="s">
        <v>132</v>
      </c>
      <c r="B15" s="103" t="n">
        <v>59901</v>
      </c>
      <c r="C15" s="103" t="n">
        <v>0.4</v>
      </c>
      <c r="D15" s="103" t="n">
        <v>34.6</v>
      </c>
      <c r="E15" s="103" t="n">
        <v>43635.4</v>
      </c>
      <c r="F15" s="103" t="n">
        <v>72.8</v>
      </c>
    </row>
    <row r="16" s="136" customFormat="true" ht="20.1" hidden="false" customHeight="true" outlineLevel="0" collapsed="false">
      <c r="A16" s="135" t="s">
        <v>133</v>
      </c>
      <c r="B16" s="103" t="n">
        <v>4698.4</v>
      </c>
      <c r="C16" s="103" t="n">
        <v>0.1</v>
      </c>
      <c r="D16" s="103" t="n">
        <v>4.8</v>
      </c>
      <c r="E16" s="103" t="n">
        <v>4698.4</v>
      </c>
      <c r="F16" s="103" t="n">
        <v>100</v>
      </c>
    </row>
    <row r="17" s="136" customFormat="true" ht="20.1" hidden="false" customHeight="true" outlineLevel="0" collapsed="false">
      <c r="A17" s="135" t="s">
        <v>152</v>
      </c>
      <c r="B17" s="103" t="n">
        <v>1111.3</v>
      </c>
      <c r="C17" s="103" t="n">
        <v>0.1</v>
      </c>
      <c r="D17" s="103" t="n">
        <v>0.5</v>
      </c>
      <c r="E17" s="103" t="n">
        <v>1111.3</v>
      </c>
      <c r="F17" s="103" t="n">
        <v>100</v>
      </c>
    </row>
    <row r="18" s="136" customFormat="true" ht="20.1" hidden="false" customHeight="true" outlineLevel="0" collapsed="false">
      <c r="A18" s="135" t="s">
        <v>135</v>
      </c>
      <c r="B18" s="103" t="n">
        <v>83711</v>
      </c>
      <c r="C18" s="103" t="n">
        <v>0.6</v>
      </c>
      <c r="D18" s="103" t="n">
        <v>33</v>
      </c>
      <c r="E18" s="103" t="n">
        <v>44308.4</v>
      </c>
      <c r="F18" s="103" t="n">
        <v>52.9</v>
      </c>
    </row>
    <row r="19" s="136" customFormat="true" ht="20.1" hidden="false" customHeight="true" outlineLevel="0" collapsed="false">
      <c r="A19" s="135" t="s">
        <v>136</v>
      </c>
      <c r="B19" s="103" t="n">
        <v>9909.7</v>
      </c>
      <c r="C19" s="103" t="n">
        <v>0.2</v>
      </c>
      <c r="D19" s="103" t="n">
        <v>8.5</v>
      </c>
      <c r="E19" s="103" t="n">
        <v>5756</v>
      </c>
      <c r="F19" s="103" t="n">
        <v>58.1</v>
      </c>
    </row>
    <row r="20" s="136" customFormat="true" ht="20.1" hidden="false" customHeight="true" outlineLevel="0" collapsed="false">
      <c r="A20" s="135" t="s">
        <v>137</v>
      </c>
      <c r="B20" s="103" t="n">
        <v>80036</v>
      </c>
      <c r="C20" s="103" t="n">
        <v>0.5</v>
      </c>
      <c r="D20" s="103" t="n">
        <v>33.4</v>
      </c>
      <c r="E20" s="103" t="n">
        <v>62864.8</v>
      </c>
      <c r="F20" s="103" t="n">
        <v>78.5</v>
      </c>
    </row>
    <row r="21" s="136" customFormat="true" ht="20.1" hidden="false" customHeight="true" outlineLevel="0" collapsed="false">
      <c r="A21" s="135" t="s">
        <v>138</v>
      </c>
      <c r="B21" s="103" t="n">
        <v>40700</v>
      </c>
      <c r="C21" s="103" t="n">
        <v>0.7</v>
      </c>
      <c r="D21" s="103" t="n">
        <v>28.1</v>
      </c>
      <c r="E21" s="103" t="n">
        <v>26981.6</v>
      </c>
      <c r="F21" s="103" t="n">
        <v>66.3</v>
      </c>
    </row>
    <row r="22" s="136" customFormat="true" ht="20.1" hidden="false" customHeight="true" outlineLevel="0" collapsed="false">
      <c r="A22" s="135" t="s">
        <v>139</v>
      </c>
      <c r="B22" s="103" t="n">
        <v>38444.6</v>
      </c>
      <c r="C22" s="103" t="n">
        <v>0.9</v>
      </c>
      <c r="D22" s="103" t="n">
        <v>33.1</v>
      </c>
      <c r="E22" s="103" t="n">
        <v>18498.4</v>
      </c>
      <c r="F22" s="103" t="n">
        <v>48.1</v>
      </c>
    </row>
    <row r="23" s="136" customFormat="true" ht="20.1" hidden="false" customHeight="true" outlineLevel="0" collapsed="false">
      <c r="A23" s="135" t="s">
        <v>140</v>
      </c>
      <c r="B23" s="103" t="n">
        <v>10530.3</v>
      </c>
      <c r="C23" s="103" t="n">
        <v>0.3</v>
      </c>
      <c r="D23" s="103" t="n">
        <v>9.4</v>
      </c>
      <c r="E23" s="103" t="n">
        <v>8918.1</v>
      </c>
      <c r="F23" s="103" t="n">
        <v>84.7</v>
      </c>
    </row>
    <row r="24" s="136" customFormat="true" ht="20.1" hidden="false" customHeight="true" outlineLevel="0" collapsed="false">
      <c r="A24" s="135" t="s">
        <v>141</v>
      </c>
      <c r="B24" s="103" t="n">
        <v>6656.1</v>
      </c>
      <c r="C24" s="103" t="n">
        <v>0.2</v>
      </c>
      <c r="D24" s="103" t="n">
        <v>6.2</v>
      </c>
      <c r="E24" s="103" t="n">
        <v>6656.1</v>
      </c>
      <c r="F24" s="103" t="n">
        <v>100</v>
      </c>
    </row>
    <row r="25" s="136" customFormat="true" ht="20.1" hidden="false" customHeight="true" outlineLevel="0" collapsed="false">
      <c r="A25" s="135" t="s">
        <v>142</v>
      </c>
      <c r="B25" s="103" t="n">
        <v>56144.3</v>
      </c>
      <c r="C25" s="103" t="n">
        <v>0.3</v>
      </c>
      <c r="D25" s="103" t="n">
        <v>20.6</v>
      </c>
      <c r="E25" s="103" t="n">
        <v>24250.9</v>
      </c>
      <c r="F25" s="103" t="n">
        <v>43.2</v>
      </c>
    </row>
    <row r="26" s="136" customFormat="true" ht="20.1" hidden="false" customHeight="true" outlineLevel="0" collapsed="false">
      <c r="A26" s="135" t="s">
        <v>143</v>
      </c>
      <c r="B26" s="103" t="n">
        <v>17577.5</v>
      </c>
      <c r="C26" s="103" t="n">
        <v>0.4</v>
      </c>
      <c r="D26" s="103" t="n">
        <v>16.5</v>
      </c>
      <c r="E26" s="103" t="n">
        <v>9460.1</v>
      </c>
      <c r="F26" s="103" t="n">
        <v>53.8</v>
      </c>
    </row>
    <row r="27" s="136" customFormat="true" ht="20.1" hidden="false" customHeight="true" outlineLevel="0" collapsed="false">
      <c r="A27" s="135" t="s">
        <v>144</v>
      </c>
      <c r="B27" s="103" t="n">
        <v>40263.2</v>
      </c>
      <c r="C27" s="103" t="n">
        <v>0.9</v>
      </c>
      <c r="D27" s="103" t="n">
        <v>30.9</v>
      </c>
      <c r="E27" s="103" t="n">
        <v>30891.3</v>
      </c>
      <c r="F27" s="103" t="n">
        <v>76.7</v>
      </c>
    </row>
    <row r="28" s="136" customFormat="true" ht="20.1" hidden="false" customHeight="true" outlineLevel="0" collapsed="false">
      <c r="A28" s="135" t="s">
        <v>145</v>
      </c>
      <c r="B28" s="103" t="n">
        <v>22683.5</v>
      </c>
      <c r="C28" s="103" t="n">
        <v>0.4</v>
      </c>
      <c r="D28" s="103" t="n">
        <v>18.1</v>
      </c>
      <c r="E28" s="103" t="n">
        <v>22683.4</v>
      </c>
      <c r="F28" s="103" t="n">
        <v>100</v>
      </c>
    </row>
    <row r="29" s="136" customFormat="true" ht="20.1" hidden="false" customHeight="true" outlineLevel="0" collapsed="false">
      <c r="A29" s="135" t="s">
        <v>146</v>
      </c>
      <c r="B29" s="103" t="n">
        <v>9252.7</v>
      </c>
      <c r="C29" s="103" t="n">
        <v>0.3</v>
      </c>
      <c r="D29" s="103" t="n">
        <v>10.2</v>
      </c>
      <c r="E29" s="103" t="n">
        <v>5151.5</v>
      </c>
      <c r="F29" s="103" t="n">
        <v>55.7</v>
      </c>
    </row>
    <row r="30" s="136" customFormat="true" ht="20.1" hidden="false" customHeight="true" outlineLevel="0" collapsed="false">
      <c r="A30" s="135" t="s">
        <v>147</v>
      </c>
      <c r="B30" s="103" t="n">
        <v>33963.1</v>
      </c>
      <c r="C30" s="103" t="n">
        <v>0.8</v>
      </c>
      <c r="D30" s="103" t="n">
        <v>32.2</v>
      </c>
      <c r="E30" s="103" t="n">
        <v>17544.6</v>
      </c>
      <c r="F30" s="103" t="n">
        <v>51.7</v>
      </c>
    </row>
    <row r="31" s="136" customFormat="true" ht="20.1" hidden="false" customHeight="true" outlineLevel="0" collapsed="false">
      <c r="A31" s="137" t="s">
        <v>148</v>
      </c>
      <c r="B31" s="106" t="n">
        <v>255752.3</v>
      </c>
      <c r="C31" s="106" t="n">
        <v>0.6</v>
      </c>
      <c r="D31" s="106" t="n">
        <v>88.6</v>
      </c>
      <c r="E31" s="106" t="n">
        <v>130547.3</v>
      </c>
      <c r="F31" s="106" t="n">
        <v>51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s="168" customFormat="true" ht="86.25" hidden="false" customHeight="true" outlineLevel="0" collapsed="false">
      <c r="A1" s="130" t="s">
        <v>231</v>
      </c>
      <c r="B1" s="130"/>
      <c r="C1" s="130"/>
      <c r="D1" s="130"/>
      <c r="E1" s="130"/>
      <c r="F1" s="130"/>
      <c r="G1" s="166"/>
      <c r="H1" s="167"/>
    </row>
    <row r="2" customFormat="false" ht="12.7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884116.1</v>
      </c>
      <c r="C6" s="100" t="n">
        <v>0.9</v>
      </c>
      <c r="D6" s="100" t="n">
        <v>43.9</v>
      </c>
      <c r="E6" s="100" t="n">
        <v>1139866.8</v>
      </c>
      <c r="F6" s="100" t="n">
        <v>60.5</v>
      </c>
    </row>
    <row r="7" s="136" customFormat="true" ht="20.1" hidden="false" customHeight="true" outlineLevel="0" collapsed="false">
      <c r="A7" s="135" t="s">
        <v>124</v>
      </c>
      <c r="B7" s="103" t="n">
        <v>69510.6</v>
      </c>
      <c r="C7" s="103" t="n">
        <v>1.3</v>
      </c>
      <c r="D7" s="103" t="n">
        <v>43.2</v>
      </c>
      <c r="E7" s="103" t="n">
        <v>46426</v>
      </c>
      <c r="F7" s="103" t="n">
        <v>66.8</v>
      </c>
    </row>
    <row r="8" s="136" customFormat="true" ht="20.1" hidden="false" customHeight="true" outlineLevel="0" collapsed="false">
      <c r="A8" s="135" t="s">
        <v>125</v>
      </c>
      <c r="B8" s="103" t="n">
        <v>40570.9</v>
      </c>
      <c r="C8" s="103" t="n">
        <v>0.8</v>
      </c>
      <c r="D8" s="103" t="n">
        <v>38.9</v>
      </c>
      <c r="E8" s="103" t="n">
        <v>31024.1</v>
      </c>
      <c r="F8" s="103" t="n">
        <v>76.5</v>
      </c>
    </row>
    <row r="9" s="136" customFormat="true" ht="20.1" hidden="false" customHeight="true" outlineLevel="0" collapsed="false">
      <c r="A9" s="135" t="s">
        <v>126</v>
      </c>
      <c r="B9" s="103" t="n">
        <v>68615.1</v>
      </c>
      <c r="C9" s="103" t="n">
        <v>0.3</v>
      </c>
      <c r="D9" s="103" t="n">
        <v>20.9</v>
      </c>
      <c r="E9" s="103" t="n">
        <v>61004.7</v>
      </c>
      <c r="F9" s="103" t="n">
        <v>88.9</v>
      </c>
    </row>
    <row r="10" s="136" customFormat="true" ht="20.1" hidden="false" customHeight="true" outlineLevel="0" collapsed="false">
      <c r="A10" s="135" t="s">
        <v>151</v>
      </c>
      <c r="B10" s="103" t="n">
        <v>43253.9</v>
      </c>
      <c r="C10" s="103" t="n">
        <v>0.6</v>
      </c>
      <c r="D10" s="103" t="n">
        <v>10.1</v>
      </c>
      <c r="E10" s="103" t="n">
        <v>41276.4</v>
      </c>
      <c r="F10" s="103" t="n">
        <v>95.4</v>
      </c>
    </row>
    <row r="11" s="136" customFormat="true" ht="20.1" hidden="false" customHeight="true" outlineLevel="0" collapsed="false">
      <c r="A11" s="135" t="s">
        <v>128</v>
      </c>
      <c r="B11" s="103" t="n">
        <v>49166.7</v>
      </c>
      <c r="C11" s="103" t="n">
        <v>1</v>
      </c>
      <c r="D11" s="103" t="n">
        <v>39.1</v>
      </c>
      <c r="E11" s="103" t="n">
        <v>35419.6</v>
      </c>
      <c r="F11" s="103" t="n">
        <v>72</v>
      </c>
    </row>
    <row r="12" s="136" customFormat="true" ht="20.1" hidden="false" customHeight="true" outlineLevel="0" collapsed="false">
      <c r="A12" s="135" t="s">
        <v>129</v>
      </c>
      <c r="B12" s="103" t="n">
        <v>69592.4</v>
      </c>
      <c r="C12" s="103" t="n">
        <v>1.3</v>
      </c>
      <c r="D12" s="103" t="n">
        <v>55.2</v>
      </c>
      <c r="E12" s="103" t="n">
        <v>49253.3</v>
      </c>
      <c r="F12" s="103" t="n">
        <v>70.8</v>
      </c>
    </row>
    <row r="13" s="136" customFormat="true" ht="20.1" hidden="false" customHeight="true" outlineLevel="0" collapsed="false">
      <c r="A13" s="135" t="s">
        <v>130</v>
      </c>
      <c r="B13" s="103" t="n">
        <v>48893.7</v>
      </c>
      <c r="C13" s="103" t="n">
        <v>0.5</v>
      </c>
      <c r="D13" s="103" t="n">
        <v>27.7</v>
      </c>
      <c r="E13" s="103" t="n">
        <v>40307.5</v>
      </c>
      <c r="F13" s="103" t="n">
        <v>82.4</v>
      </c>
    </row>
    <row r="14" s="136" customFormat="true" ht="20.1" hidden="false" customHeight="true" outlineLevel="0" collapsed="false">
      <c r="A14" s="135" t="s">
        <v>131</v>
      </c>
      <c r="B14" s="103" t="n">
        <v>73531.1</v>
      </c>
      <c r="C14" s="103" t="n">
        <v>1.5</v>
      </c>
      <c r="D14" s="103" t="n">
        <v>53.2</v>
      </c>
      <c r="E14" s="103" t="n">
        <v>67539.9</v>
      </c>
      <c r="F14" s="103" t="n">
        <v>91.9</v>
      </c>
    </row>
    <row r="15" s="136" customFormat="true" ht="20.1" hidden="false" customHeight="true" outlineLevel="0" collapsed="false">
      <c r="A15" s="135" t="s">
        <v>132</v>
      </c>
      <c r="B15" s="103" t="n">
        <v>168119</v>
      </c>
      <c r="C15" s="103" t="n">
        <v>1.2</v>
      </c>
      <c r="D15" s="103" t="n">
        <v>97.2</v>
      </c>
      <c r="E15" s="103" t="n">
        <v>116701.4</v>
      </c>
      <c r="F15" s="103" t="n">
        <v>69.4</v>
      </c>
    </row>
    <row r="16" s="136" customFormat="true" ht="20.1" hidden="false" customHeight="true" outlineLevel="0" collapsed="false">
      <c r="A16" s="135" t="s">
        <v>133</v>
      </c>
      <c r="B16" s="103" t="n">
        <v>20474.4</v>
      </c>
      <c r="C16" s="103" t="n">
        <v>0.5</v>
      </c>
      <c r="D16" s="103" t="n">
        <v>20.9</v>
      </c>
      <c r="E16" s="103" t="n">
        <v>17953.3</v>
      </c>
      <c r="F16" s="103" t="n">
        <v>87.7</v>
      </c>
    </row>
    <row r="17" s="136" customFormat="true" ht="20.1" hidden="false" customHeight="true" outlineLevel="0" collapsed="false">
      <c r="A17" s="135" t="s">
        <v>152</v>
      </c>
      <c r="B17" s="103" t="n">
        <v>914.9</v>
      </c>
      <c r="C17" s="103" t="n">
        <v>0.1</v>
      </c>
      <c r="D17" s="103" t="n">
        <v>0.4</v>
      </c>
      <c r="E17" s="103" t="n">
        <v>849.5</v>
      </c>
      <c r="F17" s="103" t="n">
        <v>92.9</v>
      </c>
    </row>
    <row r="18" s="136" customFormat="true" ht="20.1" hidden="false" customHeight="true" outlineLevel="0" collapsed="false">
      <c r="A18" s="135" t="s">
        <v>135</v>
      </c>
      <c r="B18" s="103" t="n">
        <v>184316.8</v>
      </c>
      <c r="C18" s="103" t="n">
        <v>1.4</v>
      </c>
      <c r="D18" s="103" t="n">
        <v>72.6</v>
      </c>
      <c r="E18" s="103" t="n">
        <v>114845.4</v>
      </c>
      <c r="F18" s="103" t="n">
        <v>62.3</v>
      </c>
    </row>
    <row r="19" s="136" customFormat="true" ht="20.1" hidden="false" customHeight="true" outlineLevel="0" collapsed="false">
      <c r="A19" s="135" t="s">
        <v>136</v>
      </c>
      <c r="B19" s="103" t="n">
        <v>19865.4</v>
      </c>
      <c r="C19" s="103" t="n">
        <v>0.4</v>
      </c>
      <c r="D19" s="103" t="n">
        <v>17.1</v>
      </c>
      <c r="E19" s="103" t="n">
        <v>14166.4</v>
      </c>
      <c r="F19" s="103" t="n">
        <v>71.3</v>
      </c>
    </row>
    <row r="20" s="136" customFormat="true" ht="20.1" hidden="false" customHeight="true" outlineLevel="0" collapsed="false">
      <c r="A20" s="135" t="s">
        <v>137</v>
      </c>
      <c r="B20" s="103" t="n">
        <v>82055.6</v>
      </c>
      <c r="C20" s="103" t="n">
        <v>0.5</v>
      </c>
      <c r="D20" s="103" t="n">
        <v>34.2</v>
      </c>
      <c r="E20" s="103" t="n">
        <v>64170.1</v>
      </c>
      <c r="F20" s="103" t="n">
        <v>78.2</v>
      </c>
    </row>
    <row r="21" s="136" customFormat="true" ht="20.1" hidden="false" customHeight="true" outlineLevel="0" collapsed="false">
      <c r="A21" s="135" t="s">
        <v>138</v>
      </c>
      <c r="B21" s="103" t="n">
        <v>42677.1</v>
      </c>
      <c r="C21" s="103" t="n">
        <v>0.7</v>
      </c>
      <c r="D21" s="103" t="n">
        <v>29.5</v>
      </c>
      <c r="E21" s="103" t="n">
        <v>37461.9</v>
      </c>
      <c r="F21" s="103" t="n">
        <v>87.8</v>
      </c>
    </row>
    <row r="22" s="136" customFormat="true" ht="20.1" hidden="false" customHeight="true" outlineLevel="0" collapsed="false">
      <c r="A22" s="135" t="s">
        <v>139</v>
      </c>
      <c r="B22" s="103" t="n">
        <v>45169.7</v>
      </c>
      <c r="C22" s="103" t="n">
        <v>1</v>
      </c>
      <c r="D22" s="103" t="n">
        <v>38.9</v>
      </c>
      <c r="E22" s="103" t="n">
        <v>38791.3</v>
      </c>
      <c r="F22" s="103" t="n">
        <v>85.9</v>
      </c>
    </row>
    <row r="23" s="136" customFormat="true" ht="20.1" hidden="false" customHeight="true" outlineLevel="0" collapsed="false">
      <c r="A23" s="135" t="s">
        <v>140</v>
      </c>
      <c r="B23" s="103" t="n">
        <v>24331.8</v>
      </c>
      <c r="C23" s="103" t="n">
        <v>0.7</v>
      </c>
      <c r="D23" s="103" t="n">
        <v>21.7</v>
      </c>
      <c r="E23" s="103" t="n">
        <v>16658</v>
      </c>
      <c r="F23" s="103" t="n">
        <v>68.5</v>
      </c>
    </row>
    <row r="24" s="136" customFormat="true" ht="20.1" hidden="false" customHeight="true" outlineLevel="0" collapsed="false">
      <c r="A24" s="135" t="s">
        <v>141</v>
      </c>
      <c r="B24" s="103" t="n">
        <v>30314.7</v>
      </c>
      <c r="C24" s="103" t="n">
        <v>0.9</v>
      </c>
      <c r="D24" s="103" t="n">
        <v>28.3</v>
      </c>
      <c r="E24" s="103" t="n">
        <v>23455.5</v>
      </c>
      <c r="F24" s="103" t="n">
        <v>77.4</v>
      </c>
    </row>
    <row r="25" s="136" customFormat="true" ht="20.1" hidden="false" customHeight="true" outlineLevel="0" collapsed="false">
      <c r="A25" s="135" t="s">
        <v>142</v>
      </c>
      <c r="B25" s="103" t="n">
        <v>91098.5</v>
      </c>
      <c r="C25" s="103" t="n">
        <v>0.5</v>
      </c>
      <c r="D25" s="103" t="n">
        <v>33.4</v>
      </c>
      <c r="E25" s="103" t="n">
        <v>48024.5</v>
      </c>
      <c r="F25" s="103" t="n">
        <v>52.7</v>
      </c>
    </row>
    <row r="26" s="136" customFormat="true" ht="20.1" hidden="false" customHeight="true" outlineLevel="0" collapsed="false">
      <c r="A26" s="135" t="s">
        <v>143</v>
      </c>
      <c r="B26" s="103" t="n">
        <v>40804.7</v>
      </c>
      <c r="C26" s="103" t="n">
        <v>0.9</v>
      </c>
      <c r="D26" s="103" t="n">
        <v>38.2</v>
      </c>
      <c r="E26" s="103" t="n">
        <v>25518.9</v>
      </c>
      <c r="F26" s="103" t="n">
        <v>62.5</v>
      </c>
    </row>
    <row r="27" s="136" customFormat="true" ht="20.1" hidden="false" customHeight="true" outlineLevel="0" collapsed="false">
      <c r="A27" s="135" t="s">
        <v>144</v>
      </c>
      <c r="B27" s="103" t="n">
        <v>84439.1</v>
      </c>
      <c r="C27" s="103" t="n">
        <v>1.8</v>
      </c>
      <c r="D27" s="103" t="n">
        <v>64.9</v>
      </c>
      <c r="E27" s="103" t="n">
        <v>63479.2</v>
      </c>
      <c r="F27" s="103" t="n">
        <v>75.2</v>
      </c>
    </row>
    <row r="28" s="136" customFormat="true" ht="20.1" hidden="false" customHeight="true" outlineLevel="0" collapsed="false">
      <c r="A28" s="135" t="s">
        <v>145</v>
      </c>
      <c r="B28" s="103" t="n">
        <v>38763.4</v>
      </c>
      <c r="C28" s="103" t="n">
        <v>0.8</v>
      </c>
      <c r="D28" s="103" t="n">
        <v>31</v>
      </c>
      <c r="E28" s="103" t="n">
        <v>27389</v>
      </c>
      <c r="F28" s="103" t="n">
        <v>70.7</v>
      </c>
    </row>
    <row r="29" s="136" customFormat="true" ht="20.1" hidden="false" customHeight="true" outlineLevel="0" collapsed="false">
      <c r="A29" s="135" t="s">
        <v>146</v>
      </c>
      <c r="B29" s="103" t="n">
        <v>52201.1</v>
      </c>
      <c r="C29" s="103" t="n">
        <v>1.5</v>
      </c>
      <c r="D29" s="103" t="n">
        <v>57.4</v>
      </c>
      <c r="E29" s="103" t="n">
        <v>43844.3</v>
      </c>
      <c r="F29" s="103" t="n">
        <v>84</v>
      </c>
    </row>
    <row r="30" s="136" customFormat="true" ht="20.1" hidden="false" customHeight="true" outlineLevel="0" collapsed="false">
      <c r="A30" s="135" t="s">
        <v>147</v>
      </c>
      <c r="B30" s="103" t="n">
        <v>26264.8</v>
      </c>
      <c r="C30" s="103" t="n">
        <v>0.6</v>
      </c>
      <c r="D30" s="103" t="n">
        <v>24.9</v>
      </c>
      <c r="E30" s="103" t="n">
        <v>15741.1</v>
      </c>
      <c r="F30" s="103" t="n">
        <v>59.9</v>
      </c>
    </row>
    <row r="31" s="136" customFormat="true" ht="20.1" hidden="false" customHeight="true" outlineLevel="0" collapsed="false">
      <c r="A31" s="137" t="s">
        <v>148</v>
      </c>
      <c r="B31" s="106" t="n">
        <v>469170.7</v>
      </c>
      <c r="C31" s="106" t="n">
        <v>1</v>
      </c>
      <c r="D31" s="106" t="n">
        <v>162.5</v>
      </c>
      <c r="E31" s="106" t="n">
        <v>98565.5</v>
      </c>
      <c r="F31" s="106" t="n">
        <v>21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30" t="s">
        <v>232</v>
      </c>
      <c r="B1" s="130"/>
      <c r="C1" s="130"/>
      <c r="D1" s="130"/>
      <c r="E1" s="130"/>
      <c r="F1" s="130"/>
      <c r="G1" s="150"/>
      <c r="H1" s="15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648307</v>
      </c>
      <c r="C6" s="100" t="n">
        <v>0.3</v>
      </c>
      <c r="D6" s="100" t="n">
        <v>15.1</v>
      </c>
      <c r="E6" s="100" t="n">
        <v>369917.8</v>
      </c>
      <c r="F6" s="100" t="n">
        <v>57.1</v>
      </c>
    </row>
    <row r="7" s="136" customFormat="true" ht="21" hidden="false" customHeight="true" outlineLevel="0" collapsed="false">
      <c r="A7" s="135" t="s">
        <v>124</v>
      </c>
      <c r="B7" s="103" t="n">
        <v>9143.1</v>
      </c>
      <c r="C7" s="103" t="n">
        <v>0.2</v>
      </c>
      <c r="D7" s="103" t="n">
        <v>5.7</v>
      </c>
      <c r="E7" s="103" t="n">
        <v>2737.6</v>
      </c>
      <c r="F7" s="103" t="n">
        <v>29.9</v>
      </c>
    </row>
    <row r="8" s="136" customFormat="true" ht="21" hidden="false" customHeight="true" outlineLevel="0" collapsed="false">
      <c r="A8" s="135" t="s">
        <v>125</v>
      </c>
      <c r="B8" s="103" t="n">
        <v>15792.5</v>
      </c>
      <c r="C8" s="103" t="n">
        <v>0.3</v>
      </c>
      <c r="D8" s="103" t="n">
        <v>15.1</v>
      </c>
      <c r="E8" s="103" t="n">
        <v>9376.6</v>
      </c>
      <c r="F8" s="103" t="n">
        <v>59.4</v>
      </c>
    </row>
    <row r="9" s="136" customFormat="true" ht="21" hidden="false" customHeight="true" outlineLevel="0" collapsed="false">
      <c r="A9" s="135" t="s">
        <v>126</v>
      </c>
      <c r="B9" s="103" t="n">
        <v>48094</v>
      </c>
      <c r="C9" s="103" t="n">
        <v>0.2</v>
      </c>
      <c r="D9" s="103" t="n">
        <v>14.7</v>
      </c>
      <c r="E9" s="103" t="n">
        <v>28400.4</v>
      </c>
      <c r="F9" s="103" t="n">
        <v>59.1</v>
      </c>
    </row>
    <row r="10" s="136" customFormat="true" ht="21" hidden="false" customHeight="true" outlineLevel="0" collapsed="false">
      <c r="A10" s="135" t="s">
        <v>151</v>
      </c>
      <c r="B10" s="103" t="n">
        <v>14003.7</v>
      </c>
      <c r="C10" s="103" t="n">
        <v>0.2</v>
      </c>
      <c r="D10" s="103" t="n">
        <v>3.3</v>
      </c>
      <c r="E10" s="103" t="n">
        <v>12594.8</v>
      </c>
      <c r="F10" s="103" t="n">
        <v>89.9</v>
      </c>
    </row>
    <row r="11" s="136" customFormat="true" ht="21" hidden="false" customHeight="true" outlineLevel="0" collapsed="false">
      <c r="A11" s="135" t="s">
        <v>128</v>
      </c>
      <c r="B11" s="103" t="n">
        <v>18257.3</v>
      </c>
      <c r="C11" s="103" t="n">
        <v>0.4</v>
      </c>
      <c r="D11" s="103" t="n">
        <v>14.5</v>
      </c>
      <c r="E11" s="103" t="n">
        <v>11314.6</v>
      </c>
      <c r="F11" s="103" t="n">
        <v>62</v>
      </c>
    </row>
    <row r="12" s="136" customFormat="true" ht="21" hidden="false" customHeight="true" outlineLevel="0" collapsed="false">
      <c r="A12" s="135" t="s">
        <v>129</v>
      </c>
      <c r="B12" s="103" t="n">
        <v>25041.3</v>
      </c>
      <c r="C12" s="103" t="n">
        <v>0.5</v>
      </c>
      <c r="D12" s="103" t="n">
        <v>19.9</v>
      </c>
      <c r="E12" s="103" t="n">
        <v>14518.6</v>
      </c>
      <c r="F12" s="103" t="n">
        <v>58</v>
      </c>
    </row>
    <row r="13" s="136" customFormat="true" ht="21" hidden="false" customHeight="true" outlineLevel="0" collapsed="false">
      <c r="A13" s="135" t="s">
        <v>130</v>
      </c>
      <c r="B13" s="103" t="n">
        <v>17535.4</v>
      </c>
      <c r="C13" s="103" t="n">
        <v>0.2</v>
      </c>
      <c r="D13" s="103" t="n">
        <v>9.9</v>
      </c>
      <c r="E13" s="103" t="n">
        <v>8847.3</v>
      </c>
      <c r="F13" s="103" t="n">
        <v>50.5</v>
      </c>
    </row>
    <row r="14" s="136" customFormat="true" ht="21" hidden="false" customHeight="true" outlineLevel="0" collapsed="false">
      <c r="A14" s="135" t="s">
        <v>131</v>
      </c>
      <c r="B14" s="103" t="n">
        <v>28930.8</v>
      </c>
      <c r="C14" s="103" t="n">
        <v>0.6</v>
      </c>
      <c r="D14" s="103" t="n">
        <v>20.9</v>
      </c>
      <c r="E14" s="103" t="n">
        <v>25480.3</v>
      </c>
      <c r="F14" s="103" t="n">
        <v>88.1</v>
      </c>
    </row>
    <row r="15" s="136" customFormat="true" ht="21" hidden="false" customHeight="true" outlineLevel="0" collapsed="false">
      <c r="A15" s="135" t="s">
        <v>132</v>
      </c>
      <c r="B15" s="103" t="n">
        <v>60047.6</v>
      </c>
      <c r="C15" s="103" t="n">
        <v>0.4</v>
      </c>
      <c r="D15" s="103" t="n">
        <v>34.7</v>
      </c>
      <c r="E15" s="103" t="n">
        <v>39658.7</v>
      </c>
      <c r="F15" s="103" t="n">
        <v>66</v>
      </c>
    </row>
    <row r="16" s="136" customFormat="true" ht="21" hidden="false" customHeight="true" outlineLevel="0" collapsed="false">
      <c r="A16" s="135" t="s">
        <v>133</v>
      </c>
      <c r="B16" s="103" t="n">
        <v>16068.3</v>
      </c>
      <c r="C16" s="103" t="n">
        <v>0.4</v>
      </c>
      <c r="D16" s="103" t="n">
        <v>16.4</v>
      </c>
      <c r="E16" s="103" t="n">
        <v>10801.9</v>
      </c>
      <c r="F16" s="103" t="n">
        <v>67.2</v>
      </c>
    </row>
    <row r="17" s="136" customFormat="true" ht="21" hidden="false" customHeight="true" outlineLevel="0" collapsed="false">
      <c r="A17" s="135" t="s">
        <v>152</v>
      </c>
      <c r="B17" s="103" t="n">
        <v>231.2</v>
      </c>
      <c r="C17" s="103" t="n">
        <v>0</v>
      </c>
      <c r="D17" s="103" t="n">
        <v>0.1</v>
      </c>
      <c r="E17" s="103" t="n">
        <v>130.1</v>
      </c>
      <c r="F17" s="103" t="n">
        <v>56.3</v>
      </c>
    </row>
    <row r="18" s="136" customFormat="true" ht="21" hidden="false" customHeight="true" outlineLevel="0" collapsed="false">
      <c r="A18" s="135" t="s">
        <v>135</v>
      </c>
      <c r="B18" s="103" t="n">
        <v>58310.8</v>
      </c>
      <c r="C18" s="103" t="n">
        <v>0.4</v>
      </c>
      <c r="D18" s="103" t="n">
        <v>23</v>
      </c>
      <c r="E18" s="103" t="n">
        <v>28958.7</v>
      </c>
      <c r="F18" s="103" t="n">
        <v>49.7</v>
      </c>
    </row>
    <row r="19" s="136" customFormat="true" ht="21" hidden="false" customHeight="true" outlineLevel="0" collapsed="false">
      <c r="A19" s="135" t="s">
        <v>136</v>
      </c>
      <c r="B19" s="103" t="n">
        <v>11060.9</v>
      </c>
      <c r="C19" s="103" t="n">
        <v>0.2</v>
      </c>
      <c r="D19" s="103" t="n">
        <v>9.5</v>
      </c>
      <c r="E19" s="103" t="n">
        <v>5720.8</v>
      </c>
      <c r="F19" s="103" t="n">
        <v>51.7</v>
      </c>
    </row>
    <row r="20" s="136" customFormat="true" ht="21" hidden="false" customHeight="true" outlineLevel="0" collapsed="false">
      <c r="A20" s="135" t="s">
        <v>137</v>
      </c>
      <c r="B20" s="103" t="n">
        <v>49714.4</v>
      </c>
      <c r="C20" s="103" t="n">
        <v>0.3</v>
      </c>
      <c r="D20" s="103" t="n">
        <v>20.7</v>
      </c>
      <c r="E20" s="103" t="n">
        <v>24171.5</v>
      </c>
      <c r="F20" s="103" t="n">
        <v>48.6</v>
      </c>
    </row>
    <row r="21" s="136" customFormat="true" ht="21" hidden="false" customHeight="true" outlineLevel="0" collapsed="false">
      <c r="A21" s="135" t="s">
        <v>138</v>
      </c>
      <c r="B21" s="103" t="n">
        <v>36546.4</v>
      </c>
      <c r="C21" s="103" t="n">
        <v>0.6</v>
      </c>
      <c r="D21" s="103" t="n">
        <v>25.2</v>
      </c>
      <c r="E21" s="103" t="n">
        <v>20404.9</v>
      </c>
      <c r="F21" s="103" t="n">
        <v>55.8</v>
      </c>
    </row>
    <row r="22" s="136" customFormat="true" ht="21" hidden="false" customHeight="true" outlineLevel="0" collapsed="false">
      <c r="A22" s="135" t="s">
        <v>139</v>
      </c>
      <c r="B22" s="103" t="n">
        <v>17635.6</v>
      </c>
      <c r="C22" s="103" t="n">
        <v>0.4</v>
      </c>
      <c r="D22" s="103" t="n">
        <v>15.2</v>
      </c>
      <c r="E22" s="103" t="n">
        <v>10120.4</v>
      </c>
      <c r="F22" s="103" t="n">
        <v>57.4</v>
      </c>
    </row>
    <row r="23" s="136" customFormat="true" ht="21" hidden="false" customHeight="true" outlineLevel="0" collapsed="false">
      <c r="A23" s="135" t="s">
        <v>140</v>
      </c>
      <c r="B23" s="103" t="n">
        <v>8024.9</v>
      </c>
      <c r="C23" s="103" t="n">
        <v>0.2</v>
      </c>
      <c r="D23" s="103" t="n">
        <v>7.1</v>
      </c>
      <c r="E23" s="103" t="n">
        <v>3186.3</v>
      </c>
      <c r="F23" s="103" t="n">
        <v>39.7</v>
      </c>
    </row>
    <row r="24" s="136" customFormat="true" ht="21" hidden="false" customHeight="true" outlineLevel="0" collapsed="false">
      <c r="A24" s="135" t="s">
        <v>141</v>
      </c>
      <c r="B24" s="103" t="n">
        <v>11958.3</v>
      </c>
      <c r="C24" s="103" t="n">
        <v>0.4</v>
      </c>
      <c r="D24" s="103" t="n">
        <v>11.2</v>
      </c>
      <c r="E24" s="103" t="n">
        <v>6370.2</v>
      </c>
      <c r="F24" s="103" t="n">
        <v>53.3</v>
      </c>
    </row>
    <row r="25" s="136" customFormat="true" ht="21" hidden="false" customHeight="true" outlineLevel="0" collapsed="false">
      <c r="A25" s="135" t="s">
        <v>142</v>
      </c>
      <c r="B25" s="103" t="n">
        <v>40309.1</v>
      </c>
      <c r="C25" s="103" t="n">
        <v>0.2</v>
      </c>
      <c r="D25" s="103" t="n">
        <v>14.8</v>
      </c>
      <c r="E25" s="103" t="n">
        <v>15758.6</v>
      </c>
      <c r="F25" s="103" t="n">
        <v>39.1</v>
      </c>
    </row>
    <row r="26" s="136" customFormat="true" ht="21" hidden="false" customHeight="true" outlineLevel="0" collapsed="false">
      <c r="A26" s="135" t="s">
        <v>143</v>
      </c>
      <c r="B26" s="103" t="n">
        <v>11853.4</v>
      </c>
      <c r="C26" s="103" t="n">
        <v>0.3</v>
      </c>
      <c r="D26" s="103" t="n">
        <v>11.1</v>
      </c>
      <c r="E26" s="103" t="n">
        <v>5207.9</v>
      </c>
      <c r="F26" s="103" t="n">
        <v>43.9</v>
      </c>
    </row>
    <row r="27" s="136" customFormat="true" ht="21" hidden="false" customHeight="true" outlineLevel="0" collapsed="false">
      <c r="A27" s="135" t="s">
        <v>144</v>
      </c>
      <c r="B27" s="103" t="n">
        <v>18646.8</v>
      </c>
      <c r="C27" s="103" t="n">
        <v>0.4</v>
      </c>
      <c r="D27" s="103" t="n">
        <v>14.3</v>
      </c>
      <c r="E27" s="103" t="n">
        <v>11246.6</v>
      </c>
      <c r="F27" s="103" t="n">
        <v>60.3</v>
      </c>
    </row>
    <row r="28" s="136" customFormat="true" ht="21" hidden="false" customHeight="true" outlineLevel="0" collapsed="false">
      <c r="A28" s="135" t="s">
        <v>145</v>
      </c>
      <c r="B28" s="103" t="n">
        <v>21100.3</v>
      </c>
      <c r="C28" s="103" t="n">
        <v>0.4</v>
      </c>
      <c r="D28" s="103" t="n">
        <v>16.9</v>
      </c>
      <c r="E28" s="103" t="n">
        <v>12658.4</v>
      </c>
      <c r="F28" s="103" t="n">
        <v>60</v>
      </c>
    </row>
    <row r="29" s="136" customFormat="true" ht="21" hidden="false" customHeight="true" outlineLevel="0" collapsed="false">
      <c r="A29" s="135" t="s">
        <v>146</v>
      </c>
      <c r="B29" s="103" t="n">
        <v>17873.3</v>
      </c>
      <c r="C29" s="103" t="n">
        <v>0.5</v>
      </c>
      <c r="D29" s="103" t="n">
        <v>19.6</v>
      </c>
      <c r="E29" s="103" t="n">
        <v>10167.2</v>
      </c>
      <c r="F29" s="103" t="n">
        <v>56.9</v>
      </c>
    </row>
    <row r="30" s="136" customFormat="true" ht="21" hidden="false" customHeight="true" outlineLevel="0" collapsed="false">
      <c r="A30" s="135" t="s">
        <v>147</v>
      </c>
      <c r="B30" s="103" t="n">
        <v>10080.1</v>
      </c>
      <c r="C30" s="103" t="n">
        <v>0.2</v>
      </c>
      <c r="D30" s="103" t="n">
        <v>9.5</v>
      </c>
      <c r="E30" s="103" t="n">
        <v>3999</v>
      </c>
      <c r="F30" s="103" t="n">
        <v>39.7</v>
      </c>
    </row>
    <row r="31" s="136" customFormat="true" ht="21" hidden="false" customHeight="true" outlineLevel="0" collapsed="false">
      <c r="A31" s="137" t="s">
        <v>148</v>
      </c>
      <c r="B31" s="106" t="n">
        <v>82047.5</v>
      </c>
      <c r="C31" s="106" t="n">
        <v>0.2</v>
      </c>
      <c r="D31" s="106" t="n">
        <v>28.4</v>
      </c>
      <c r="E31" s="106" t="n">
        <v>48086.4</v>
      </c>
      <c r="F31" s="106" t="n">
        <v>58.6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57</v>
      </c>
      <c r="B1" s="91"/>
      <c r="C1" s="91"/>
      <c r="D1" s="91"/>
      <c r="E1" s="91"/>
      <c r="F1" s="91"/>
      <c r="G1" s="92"/>
      <c r="H1" s="92"/>
      <c r="I1" s="92"/>
    </row>
    <row r="3" customFormat="false" ht="70.3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236954.5</v>
      </c>
      <c r="C6" s="100" t="n">
        <v>0.1</v>
      </c>
      <c r="D6" s="100" t="n">
        <v>5.5</v>
      </c>
      <c r="E6" s="100" t="n">
        <v>175857.3</v>
      </c>
      <c r="F6" s="100" t="n">
        <v>74.2</v>
      </c>
    </row>
    <row r="7" s="104" customFormat="true" ht="21" hidden="false" customHeight="true" outlineLevel="0" collapsed="false">
      <c r="A7" s="102" t="s">
        <v>124</v>
      </c>
      <c r="B7" s="103" t="n">
        <v>1236.4</v>
      </c>
      <c r="C7" s="103" t="n">
        <v>0</v>
      </c>
      <c r="D7" s="103" t="n">
        <v>0.8</v>
      </c>
      <c r="E7" s="103" t="n">
        <v>951.5</v>
      </c>
      <c r="F7" s="103" t="n">
        <v>77</v>
      </c>
    </row>
    <row r="8" s="104" customFormat="true" ht="21" hidden="false" customHeight="true" outlineLevel="0" collapsed="false">
      <c r="A8" s="102" t="s">
        <v>125</v>
      </c>
      <c r="B8" s="103" t="n">
        <v>1199.5</v>
      </c>
      <c r="C8" s="103" t="n">
        <v>0</v>
      </c>
      <c r="D8" s="103" t="n">
        <v>1.2</v>
      </c>
      <c r="E8" s="103" t="n">
        <v>1184.7</v>
      </c>
      <c r="F8" s="103" t="n">
        <v>98.8</v>
      </c>
    </row>
    <row r="9" s="104" customFormat="true" ht="21" hidden="false" customHeight="true" outlineLevel="0" collapsed="false">
      <c r="A9" s="102" t="s">
        <v>126</v>
      </c>
      <c r="B9" s="103" t="n">
        <v>9130.9</v>
      </c>
      <c r="C9" s="103" t="n">
        <v>0</v>
      </c>
      <c r="D9" s="103" t="n">
        <v>2.8</v>
      </c>
      <c r="E9" s="103" t="n">
        <v>8452.4</v>
      </c>
      <c r="F9" s="103" t="n">
        <v>92.6</v>
      </c>
    </row>
    <row r="10" s="104" customFormat="true" ht="21" hidden="false" customHeight="true" outlineLevel="0" collapsed="false">
      <c r="A10" s="102" t="s">
        <v>151</v>
      </c>
      <c r="B10" s="103" t="n">
        <v>4559.2</v>
      </c>
      <c r="C10" s="103" t="n">
        <v>0.1</v>
      </c>
      <c r="D10" s="103" t="n">
        <v>1.1</v>
      </c>
      <c r="E10" s="103" t="n">
        <v>2919.1</v>
      </c>
      <c r="F10" s="103" t="n">
        <v>64</v>
      </c>
    </row>
    <row r="11" s="104" customFormat="true" ht="21" hidden="false" customHeight="true" outlineLevel="0" collapsed="false">
      <c r="A11" s="102" t="s">
        <v>128</v>
      </c>
      <c r="B11" s="103" t="n">
        <v>2022.1</v>
      </c>
      <c r="C11" s="103" t="n">
        <v>0</v>
      </c>
      <c r="D11" s="103" t="n">
        <v>1.6</v>
      </c>
      <c r="E11" s="103" t="n">
        <v>1516.6</v>
      </c>
      <c r="F11" s="103" t="n">
        <v>75</v>
      </c>
    </row>
    <row r="12" s="104" customFormat="true" ht="21" hidden="false" customHeight="true" outlineLevel="0" collapsed="false">
      <c r="A12" s="102" t="s">
        <v>129</v>
      </c>
      <c r="B12" s="103" t="n">
        <v>640.4</v>
      </c>
      <c r="C12" s="103" t="n">
        <v>0</v>
      </c>
      <c r="D12" s="103" t="n">
        <v>0.5</v>
      </c>
      <c r="E12" s="103" t="n">
        <v>499.1</v>
      </c>
      <c r="F12" s="103" t="n">
        <v>77.9</v>
      </c>
    </row>
    <row r="13" s="104" customFormat="true" ht="21" hidden="false" customHeight="true" outlineLevel="0" collapsed="false">
      <c r="A13" s="102" t="s">
        <v>130</v>
      </c>
      <c r="B13" s="103" t="n">
        <v>4593.6</v>
      </c>
      <c r="C13" s="103" t="n">
        <v>0</v>
      </c>
      <c r="D13" s="103" t="n">
        <v>2.6</v>
      </c>
      <c r="E13" s="103" t="n">
        <v>3792.2</v>
      </c>
      <c r="F13" s="103" t="n">
        <v>82.6</v>
      </c>
    </row>
    <row r="14" s="104" customFormat="true" ht="21" hidden="false" customHeight="true" outlineLevel="0" collapsed="false">
      <c r="A14" s="102" t="s">
        <v>131</v>
      </c>
      <c r="B14" s="103" t="n">
        <v>1669.7</v>
      </c>
      <c r="C14" s="103" t="n">
        <v>0</v>
      </c>
      <c r="D14" s="103" t="n">
        <v>1.2</v>
      </c>
      <c r="E14" s="103" t="n">
        <v>1619.2</v>
      </c>
      <c r="F14" s="103" t="n">
        <v>97</v>
      </c>
    </row>
    <row r="15" s="104" customFormat="true" ht="21" hidden="false" customHeight="true" outlineLevel="0" collapsed="false">
      <c r="A15" s="102" t="s">
        <v>132</v>
      </c>
      <c r="B15" s="103" t="n">
        <v>31088.1</v>
      </c>
      <c r="C15" s="103" t="n">
        <v>0.2</v>
      </c>
      <c r="D15" s="103" t="n">
        <v>18</v>
      </c>
      <c r="E15" s="103" t="n">
        <v>23592.5</v>
      </c>
      <c r="F15" s="103" t="n">
        <v>75.9</v>
      </c>
    </row>
    <row r="16" s="104" customFormat="true" ht="21" hidden="false" customHeight="true" outlineLevel="0" collapsed="false">
      <c r="A16" s="102" t="s">
        <v>133</v>
      </c>
      <c r="B16" s="103" t="n">
        <v>672.3</v>
      </c>
      <c r="C16" s="103" t="n">
        <v>0</v>
      </c>
      <c r="D16" s="103" t="n">
        <v>0.7</v>
      </c>
      <c r="E16" s="103" t="n">
        <v>409.7</v>
      </c>
      <c r="F16" s="103" t="n">
        <v>60.9</v>
      </c>
    </row>
    <row r="17" s="104" customFormat="true" ht="21" hidden="false" customHeight="true" outlineLevel="0" collapsed="false">
      <c r="A17" s="102" t="s">
        <v>152</v>
      </c>
      <c r="B17" s="103" t="n">
        <v>446.3</v>
      </c>
      <c r="C17" s="103" t="n">
        <v>0</v>
      </c>
      <c r="D17" s="103" t="n">
        <v>0.2</v>
      </c>
      <c r="E17" s="103" t="n">
        <v>330.8</v>
      </c>
      <c r="F17" s="103" t="n">
        <v>74.1</v>
      </c>
    </row>
    <row r="18" s="104" customFormat="true" ht="21" hidden="false" customHeight="true" outlineLevel="0" collapsed="false">
      <c r="A18" s="102" t="s">
        <v>135</v>
      </c>
      <c r="B18" s="103" t="n">
        <v>5693.3</v>
      </c>
      <c r="C18" s="103" t="n">
        <v>0</v>
      </c>
      <c r="D18" s="103" t="n">
        <v>2.2</v>
      </c>
      <c r="E18" s="103" t="n">
        <v>4679.3</v>
      </c>
      <c r="F18" s="103" t="n">
        <v>82.2</v>
      </c>
    </row>
    <row r="19" s="104" customFormat="true" ht="21" hidden="false" customHeight="true" outlineLevel="0" collapsed="false">
      <c r="A19" s="102" t="s">
        <v>136</v>
      </c>
      <c r="B19" s="103" t="n">
        <v>1957.3</v>
      </c>
      <c r="C19" s="103" t="n">
        <v>0</v>
      </c>
      <c r="D19" s="103" t="n">
        <v>1.7</v>
      </c>
      <c r="E19" s="103" t="n">
        <v>1607.7</v>
      </c>
      <c r="F19" s="103" t="n">
        <v>82.1</v>
      </c>
    </row>
    <row r="20" s="104" customFormat="true" ht="21" hidden="false" customHeight="true" outlineLevel="0" collapsed="false">
      <c r="A20" s="102" t="s">
        <v>137</v>
      </c>
      <c r="B20" s="103" t="n">
        <v>15036.6</v>
      </c>
      <c r="C20" s="103" t="n">
        <v>0.1</v>
      </c>
      <c r="D20" s="103" t="n">
        <v>6.3</v>
      </c>
      <c r="E20" s="103" t="n">
        <v>11197</v>
      </c>
      <c r="F20" s="103" t="n">
        <v>74.5</v>
      </c>
    </row>
    <row r="21" s="104" customFormat="true" ht="21" hidden="false" customHeight="true" outlineLevel="0" collapsed="false">
      <c r="A21" s="102" t="s">
        <v>138</v>
      </c>
      <c r="B21" s="103" t="n">
        <v>2391.6</v>
      </c>
      <c r="C21" s="103" t="n">
        <v>0</v>
      </c>
      <c r="D21" s="103" t="n">
        <v>1.7</v>
      </c>
      <c r="E21" s="103" t="n">
        <v>1801</v>
      </c>
      <c r="F21" s="103" t="n">
        <v>75.3</v>
      </c>
    </row>
    <row r="22" s="104" customFormat="true" ht="21" hidden="false" customHeight="true" outlineLevel="0" collapsed="false">
      <c r="A22" s="102" t="s">
        <v>139</v>
      </c>
      <c r="B22" s="103" t="n">
        <v>4725.4</v>
      </c>
      <c r="C22" s="103" t="n">
        <v>0.1</v>
      </c>
      <c r="D22" s="103" t="n">
        <v>4.1</v>
      </c>
      <c r="E22" s="103" t="n">
        <v>3419.7</v>
      </c>
      <c r="F22" s="103" t="n">
        <v>72.4</v>
      </c>
    </row>
    <row r="23" s="104" customFormat="true" ht="21" hidden="false" customHeight="true" outlineLevel="0" collapsed="false">
      <c r="A23" s="102" t="s">
        <v>140</v>
      </c>
      <c r="B23" s="103" t="n">
        <v>2879.2</v>
      </c>
      <c r="C23" s="103" t="n">
        <v>0.1</v>
      </c>
      <c r="D23" s="103" t="n">
        <v>2.6</v>
      </c>
      <c r="E23" s="103" t="n">
        <v>1761.1</v>
      </c>
      <c r="F23" s="103" t="n">
        <v>61.2</v>
      </c>
    </row>
    <row r="24" s="104" customFormat="true" ht="21" hidden="false" customHeight="true" outlineLevel="0" collapsed="false">
      <c r="A24" s="102" t="s">
        <v>141</v>
      </c>
      <c r="B24" s="103" t="n">
        <v>4440.2</v>
      </c>
      <c r="C24" s="103" t="n">
        <v>0.1</v>
      </c>
      <c r="D24" s="103" t="n">
        <v>4.2</v>
      </c>
      <c r="E24" s="103" t="n">
        <v>3290.1</v>
      </c>
      <c r="F24" s="103" t="n">
        <v>74.1</v>
      </c>
    </row>
    <row r="25" s="104" customFormat="true" ht="21" hidden="false" customHeight="true" outlineLevel="0" collapsed="false">
      <c r="A25" s="102" t="s">
        <v>142</v>
      </c>
      <c r="B25" s="103" t="n">
        <v>12536.4</v>
      </c>
      <c r="C25" s="103" t="n">
        <v>0.1</v>
      </c>
      <c r="D25" s="103" t="n">
        <v>4.6</v>
      </c>
      <c r="E25" s="103" t="n">
        <v>7684.1</v>
      </c>
      <c r="F25" s="103" t="n">
        <v>61.3</v>
      </c>
    </row>
    <row r="26" s="104" customFormat="true" ht="21" hidden="false" customHeight="true" outlineLevel="0" collapsed="false">
      <c r="A26" s="102" t="s">
        <v>143</v>
      </c>
      <c r="B26" s="103" t="n">
        <v>1604.5</v>
      </c>
      <c r="C26" s="103" t="n">
        <v>0</v>
      </c>
      <c r="D26" s="103" t="n">
        <v>1.5</v>
      </c>
      <c r="E26" s="103" t="n">
        <v>930.8</v>
      </c>
      <c r="F26" s="103" t="n">
        <v>58</v>
      </c>
    </row>
    <row r="27" s="104" customFormat="true" ht="21" hidden="false" customHeight="true" outlineLevel="0" collapsed="false">
      <c r="A27" s="102" t="s">
        <v>144</v>
      </c>
      <c r="B27" s="103" t="n">
        <v>2361.1</v>
      </c>
      <c r="C27" s="103" t="n">
        <v>0.1</v>
      </c>
      <c r="D27" s="103" t="n">
        <v>1.8</v>
      </c>
      <c r="E27" s="103" t="n">
        <v>2090.2</v>
      </c>
      <c r="F27" s="103" t="n">
        <v>88.5</v>
      </c>
    </row>
    <row r="28" s="104" customFormat="true" ht="21" hidden="false" customHeight="true" outlineLevel="0" collapsed="false">
      <c r="A28" s="102" t="s">
        <v>145</v>
      </c>
      <c r="B28" s="103" t="n">
        <v>2760.6</v>
      </c>
      <c r="C28" s="103" t="n">
        <v>0.1</v>
      </c>
      <c r="D28" s="103" t="n">
        <v>2.2</v>
      </c>
      <c r="E28" s="103" t="n">
        <v>2144.8</v>
      </c>
      <c r="F28" s="103" t="n">
        <v>77.7</v>
      </c>
    </row>
    <row r="29" s="104" customFormat="true" ht="21" hidden="false" customHeight="true" outlineLevel="0" collapsed="false">
      <c r="A29" s="102" t="s">
        <v>146</v>
      </c>
      <c r="B29" s="103" t="n">
        <v>335.3</v>
      </c>
      <c r="C29" s="103" t="n">
        <v>0</v>
      </c>
      <c r="D29" s="103" t="n">
        <v>0.4</v>
      </c>
      <c r="E29" s="103" t="n">
        <v>276.3</v>
      </c>
      <c r="F29" s="103" t="n">
        <v>82.4</v>
      </c>
    </row>
    <row r="30" s="104" customFormat="true" ht="21" hidden="false" customHeight="true" outlineLevel="0" collapsed="false">
      <c r="A30" s="102" t="s">
        <v>147</v>
      </c>
      <c r="B30" s="103" t="n">
        <v>2568.1</v>
      </c>
      <c r="C30" s="103" t="n">
        <v>0.1</v>
      </c>
      <c r="D30" s="103" t="n">
        <v>2.4</v>
      </c>
      <c r="E30" s="103" t="n">
        <v>1745.9</v>
      </c>
      <c r="F30" s="103" t="n">
        <v>68</v>
      </c>
    </row>
    <row r="31" s="104" customFormat="true" ht="21" hidden="false" customHeight="true" outlineLevel="0" collapsed="false">
      <c r="A31" s="105" t="s">
        <v>148</v>
      </c>
      <c r="B31" s="106" t="n">
        <v>120406.4</v>
      </c>
      <c r="C31" s="106" t="n">
        <v>0.3</v>
      </c>
      <c r="D31" s="106" t="n">
        <v>41.7</v>
      </c>
      <c r="E31" s="106" t="n">
        <v>87961.5</v>
      </c>
      <c r="F31" s="106" t="n">
        <v>73.1</v>
      </c>
    </row>
    <row r="32" s="104" customFormat="true" ht="21" hidden="false" customHeight="true" outlineLevel="0" collapsed="false"/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s="104" customFormat="true" ht="16.5" hidden="false" customHeight="tru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43" customFormat="false" ht="15" hidden="false" customHeight="false" outlineLevel="0" collapsed="false">
      <c r="A43" s="108"/>
      <c r="B43" s="109"/>
      <c r="C43" s="109"/>
      <c r="D43" s="109"/>
      <c r="E43" s="109"/>
    </row>
    <row r="102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62.25" hidden="false" customHeight="true" outlineLevel="0" collapsed="false">
      <c r="A1" s="91" t="s">
        <v>233</v>
      </c>
      <c r="B1" s="91"/>
      <c r="C1" s="91"/>
      <c r="D1" s="91"/>
      <c r="E1" s="91"/>
      <c r="F1" s="91"/>
      <c r="G1" s="169"/>
    </row>
    <row r="2" customFormat="false" ht="10.9" hidden="false" customHeight="true" outlineLevel="0" collapsed="false"/>
    <row r="3" customFormat="false" ht="68.45" hidden="false" customHeight="true" outlineLevel="0" collapsed="false">
      <c r="A3" s="94"/>
      <c r="B3" s="95" t="s">
        <v>197</v>
      </c>
      <c r="C3" s="95"/>
      <c r="D3" s="9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99" t="s">
        <v>123</v>
      </c>
      <c r="B6" s="110" t="n">
        <v>1030988.7</v>
      </c>
      <c r="C6" s="110" t="n">
        <v>0.5</v>
      </c>
      <c r="D6" s="110" t="n">
        <v>24</v>
      </c>
      <c r="E6" s="110" t="n">
        <v>426799.7</v>
      </c>
      <c r="F6" s="110" t="n">
        <v>41.4</v>
      </c>
    </row>
    <row r="7" s="136" customFormat="true" ht="20.1" hidden="false" customHeight="true" outlineLevel="0" collapsed="false">
      <c r="A7" s="102" t="s">
        <v>124</v>
      </c>
      <c r="B7" s="109" t="n">
        <v>28836.8</v>
      </c>
      <c r="C7" s="109" t="n">
        <v>0.6</v>
      </c>
      <c r="D7" s="109" t="n">
        <v>17.9</v>
      </c>
      <c r="E7" s="109" t="n">
        <v>4536.7</v>
      </c>
      <c r="F7" s="109" t="n">
        <v>15.7</v>
      </c>
    </row>
    <row r="8" s="136" customFormat="true" ht="20.1" hidden="false" customHeight="true" outlineLevel="0" collapsed="false">
      <c r="A8" s="102" t="s">
        <v>125</v>
      </c>
      <c r="B8" s="109" t="n">
        <v>30739.3</v>
      </c>
      <c r="C8" s="109" t="n">
        <v>0.6</v>
      </c>
      <c r="D8" s="109" t="n">
        <v>29.5</v>
      </c>
      <c r="E8" s="109" t="n">
        <v>16339.1</v>
      </c>
      <c r="F8" s="109" t="n">
        <v>53.2</v>
      </c>
    </row>
    <row r="9" s="136" customFormat="true" ht="20.1" hidden="false" customHeight="true" outlineLevel="0" collapsed="false">
      <c r="A9" s="102" t="s">
        <v>126</v>
      </c>
      <c r="B9" s="109" t="n">
        <v>96658</v>
      </c>
      <c r="C9" s="109" t="n">
        <v>0.4</v>
      </c>
      <c r="D9" s="109" t="n">
        <v>29.5</v>
      </c>
      <c r="E9" s="109" t="n">
        <v>39923.4</v>
      </c>
      <c r="F9" s="109" t="n">
        <v>41.3</v>
      </c>
    </row>
    <row r="10" s="136" customFormat="true" ht="20.1" hidden="false" customHeight="true" outlineLevel="0" collapsed="false">
      <c r="A10" s="102" t="s">
        <v>151</v>
      </c>
      <c r="B10" s="109" t="n">
        <v>11797</v>
      </c>
      <c r="C10" s="109" t="n">
        <v>0.2</v>
      </c>
      <c r="D10" s="109" t="n">
        <v>2.7</v>
      </c>
      <c r="E10" s="109" t="n">
        <v>10298.1</v>
      </c>
      <c r="F10" s="109" t="n">
        <v>87.3</v>
      </c>
    </row>
    <row r="11" s="136" customFormat="true" ht="20.1" hidden="false" customHeight="true" outlineLevel="0" collapsed="false">
      <c r="A11" s="102" t="s">
        <v>128</v>
      </c>
      <c r="B11" s="109" t="n">
        <v>18342</v>
      </c>
      <c r="C11" s="109" t="n">
        <v>0.4</v>
      </c>
      <c r="D11" s="109" t="n">
        <v>14.6</v>
      </c>
      <c r="E11" s="109" t="n">
        <v>6925.6</v>
      </c>
      <c r="F11" s="109" t="n">
        <v>37.8</v>
      </c>
    </row>
    <row r="12" s="136" customFormat="true" ht="20.1" hidden="false" customHeight="true" outlineLevel="0" collapsed="false">
      <c r="A12" s="102" t="s">
        <v>129</v>
      </c>
      <c r="B12" s="109" t="n">
        <v>37136.3</v>
      </c>
      <c r="C12" s="109" t="n">
        <v>0.7</v>
      </c>
      <c r="D12" s="109" t="n">
        <v>29.5</v>
      </c>
      <c r="E12" s="109" t="n">
        <v>15741.2</v>
      </c>
      <c r="F12" s="109" t="n">
        <v>42.4</v>
      </c>
    </row>
    <row r="13" s="136" customFormat="true" ht="20.1" hidden="false" customHeight="true" outlineLevel="0" collapsed="false">
      <c r="A13" s="102" t="s">
        <v>130</v>
      </c>
      <c r="B13" s="109" t="n">
        <v>41883.8</v>
      </c>
      <c r="C13" s="109" t="n">
        <v>0.4</v>
      </c>
      <c r="D13" s="109" t="n">
        <v>23.7</v>
      </c>
      <c r="E13" s="109" t="n">
        <v>22377</v>
      </c>
      <c r="F13" s="109" t="n">
        <v>53.4</v>
      </c>
    </row>
    <row r="14" s="136" customFormat="true" ht="20.1" hidden="false" customHeight="true" outlineLevel="0" collapsed="false">
      <c r="A14" s="102" t="s">
        <v>131</v>
      </c>
      <c r="B14" s="109" t="n">
        <v>16111.4</v>
      </c>
      <c r="C14" s="109" t="n">
        <v>0.3</v>
      </c>
      <c r="D14" s="109" t="n">
        <v>11.7</v>
      </c>
      <c r="E14" s="109" t="n">
        <v>13558.9</v>
      </c>
      <c r="F14" s="109" t="n">
        <v>84.2</v>
      </c>
    </row>
    <row r="15" s="136" customFormat="true" ht="20.1" hidden="false" customHeight="true" outlineLevel="0" collapsed="false">
      <c r="A15" s="102" t="s">
        <v>132</v>
      </c>
      <c r="B15" s="109" t="n">
        <v>99131.8</v>
      </c>
      <c r="C15" s="109" t="n">
        <v>0.7</v>
      </c>
      <c r="D15" s="109" t="n">
        <v>57.3</v>
      </c>
      <c r="E15" s="109" t="n">
        <v>62735.2</v>
      </c>
      <c r="F15" s="109" t="n">
        <v>63.3</v>
      </c>
    </row>
    <row r="16" s="136" customFormat="true" ht="20.1" hidden="false" customHeight="true" outlineLevel="0" collapsed="false">
      <c r="A16" s="102" t="s">
        <v>133</v>
      </c>
      <c r="B16" s="109" t="n">
        <v>14924</v>
      </c>
      <c r="C16" s="109" t="n">
        <v>0.4</v>
      </c>
      <c r="D16" s="109" t="n">
        <v>15.2</v>
      </c>
      <c r="E16" s="109" t="n">
        <v>4183.4</v>
      </c>
      <c r="F16" s="109" t="n">
        <v>28</v>
      </c>
    </row>
    <row r="17" s="136" customFormat="true" ht="20.1" hidden="false" customHeight="true" outlineLevel="0" collapsed="false">
      <c r="A17" s="102" t="s">
        <v>152</v>
      </c>
      <c r="B17" s="109" t="n">
        <v>3.2</v>
      </c>
      <c r="C17" s="109" t="n">
        <v>0</v>
      </c>
      <c r="D17" s="109" t="n">
        <v>0</v>
      </c>
      <c r="E17" s="109" t="s">
        <v>13</v>
      </c>
      <c r="F17" s="109" t="s">
        <v>13</v>
      </c>
    </row>
    <row r="18" s="136" customFormat="true" ht="20.1" hidden="false" customHeight="true" outlineLevel="0" collapsed="false">
      <c r="A18" s="102" t="s">
        <v>135</v>
      </c>
      <c r="B18" s="109" t="n">
        <v>96049.5</v>
      </c>
      <c r="C18" s="109" t="n">
        <v>0.7</v>
      </c>
      <c r="D18" s="109" t="n">
        <v>37.8</v>
      </c>
      <c r="E18" s="109" t="n">
        <v>56710.7</v>
      </c>
      <c r="F18" s="109" t="n">
        <v>59</v>
      </c>
    </row>
    <row r="19" s="136" customFormat="true" ht="20.1" hidden="false" customHeight="true" outlineLevel="0" collapsed="false">
      <c r="A19" s="102" t="s">
        <v>136</v>
      </c>
      <c r="B19" s="109" t="n">
        <v>11744.3</v>
      </c>
      <c r="C19" s="109" t="n">
        <v>0.2</v>
      </c>
      <c r="D19" s="109" t="n">
        <v>10.1</v>
      </c>
      <c r="E19" s="109" t="n">
        <v>7134.7</v>
      </c>
      <c r="F19" s="109" t="n">
        <v>60.8</v>
      </c>
    </row>
    <row r="20" s="136" customFormat="true" ht="20.1" hidden="false" customHeight="true" outlineLevel="0" collapsed="false">
      <c r="A20" s="102" t="s">
        <v>137</v>
      </c>
      <c r="B20" s="109" t="n">
        <v>112793</v>
      </c>
      <c r="C20" s="109" t="n">
        <v>0.7</v>
      </c>
      <c r="D20" s="109" t="n">
        <v>47.1</v>
      </c>
      <c r="E20" s="109" t="n">
        <v>44430.1</v>
      </c>
      <c r="F20" s="109" t="n">
        <v>39.4</v>
      </c>
    </row>
    <row r="21" s="136" customFormat="true" ht="20.1" hidden="false" customHeight="true" outlineLevel="0" collapsed="false">
      <c r="A21" s="102" t="s">
        <v>138</v>
      </c>
      <c r="B21" s="109" t="n">
        <v>37414.5</v>
      </c>
      <c r="C21" s="109" t="n">
        <v>0.6</v>
      </c>
      <c r="D21" s="109" t="n">
        <v>25.8</v>
      </c>
      <c r="E21" s="109" t="n">
        <v>22500.5</v>
      </c>
      <c r="F21" s="109" t="n">
        <v>60.1</v>
      </c>
    </row>
    <row r="22" s="136" customFormat="true" ht="20.1" hidden="false" customHeight="true" outlineLevel="0" collapsed="false">
      <c r="A22" s="102" t="s">
        <v>139</v>
      </c>
      <c r="B22" s="109" t="n">
        <v>25993.2</v>
      </c>
      <c r="C22" s="109" t="n">
        <v>0.6</v>
      </c>
      <c r="D22" s="109" t="n">
        <v>22.4</v>
      </c>
      <c r="E22" s="109" t="n">
        <v>6926.7</v>
      </c>
      <c r="F22" s="109" t="n">
        <v>26.6</v>
      </c>
    </row>
    <row r="23" s="136" customFormat="true" ht="20.1" hidden="false" customHeight="true" outlineLevel="0" collapsed="false">
      <c r="A23" s="102" t="s">
        <v>140</v>
      </c>
      <c r="B23" s="109" t="n">
        <v>17765.3</v>
      </c>
      <c r="C23" s="109" t="n">
        <v>0.5</v>
      </c>
      <c r="D23" s="109" t="n">
        <v>15.8</v>
      </c>
      <c r="E23" s="109" t="n">
        <v>8788.4</v>
      </c>
      <c r="F23" s="109" t="n">
        <v>49.5</v>
      </c>
    </row>
    <row r="24" s="136" customFormat="true" ht="20.1" hidden="false" customHeight="true" outlineLevel="0" collapsed="false">
      <c r="A24" s="102" t="s">
        <v>141</v>
      </c>
      <c r="B24" s="109" t="n">
        <v>44417.5</v>
      </c>
      <c r="C24" s="109" t="n">
        <v>1.3</v>
      </c>
      <c r="D24" s="109" t="n">
        <v>41.5</v>
      </c>
      <c r="E24" s="109" t="n">
        <v>15273.2</v>
      </c>
      <c r="F24" s="109" t="n">
        <v>34.4</v>
      </c>
    </row>
    <row r="25" s="136" customFormat="true" ht="20.1" hidden="false" customHeight="true" outlineLevel="0" collapsed="false">
      <c r="A25" s="102" t="s">
        <v>142</v>
      </c>
      <c r="B25" s="109" t="n">
        <v>85850.3</v>
      </c>
      <c r="C25" s="109" t="n">
        <v>0.5</v>
      </c>
      <c r="D25" s="109" t="n">
        <v>31.4</v>
      </c>
      <c r="E25" s="109" t="n">
        <v>28426.1</v>
      </c>
      <c r="F25" s="109" t="n">
        <v>33.1</v>
      </c>
    </row>
    <row r="26" s="136" customFormat="true" ht="20.1" hidden="false" customHeight="true" outlineLevel="0" collapsed="false">
      <c r="A26" s="102" t="s">
        <v>143</v>
      </c>
      <c r="B26" s="109" t="n">
        <v>23855.2</v>
      </c>
      <c r="C26" s="109" t="n">
        <v>0.5</v>
      </c>
      <c r="D26" s="109" t="n">
        <v>22.3</v>
      </c>
      <c r="E26" s="109" t="n">
        <v>10683.5</v>
      </c>
      <c r="F26" s="109" t="n">
        <v>44.8</v>
      </c>
    </row>
    <row r="27" s="136" customFormat="true" ht="20.1" hidden="false" customHeight="true" outlineLevel="0" collapsed="false">
      <c r="A27" s="102" t="s">
        <v>144</v>
      </c>
      <c r="B27" s="109" t="n">
        <v>34002.4</v>
      </c>
      <c r="C27" s="109" t="n">
        <v>0.7</v>
      </c>
      <c r="D27" s="109" t="n">
        <v>26.1</v>
      </c>
      <c r="E27" s="109" t="n">
        <v>7126.8</v>
      </c>
      <c r="F27" s="109" t="n">
        <v>21</v>
      </c>
    </row>
    <row r="28" s="136" customFormat="true" ht="20.1" hidden="false" customHeight="true" outlineLevel="0" collapsed="false">
      <c r="A28" s="102" t="s">
        <v>145</v>
      </c>
      <c r="B28" s="109" t="n">
        <v>19014.9</v>
      </c>
      <c r="C28" s="109" t="n">
        <v>0.4</v>
      </c>
      <c r="D28" s="109" t="n">
        <v>15.2</v>
      </c>
      <c r="E28" s="109" t="n">
        <v>2253.1</v>
      </c>
      <c r="F28" s="109" t="n">
        <v>11.8</v>
      </c>
    </row>
    <row r="29" s="136" customFormat="true" ht="20.1" hidden="false" customHeight="true" outlineLevel="0" collapsed="false">
      <c r="A29" s="102" t="s">
        <v>146</v>
      </c>
      <c r="B29" s="109" t="n">
        <v>1.8</v>
      </c>
      <c r="C29" s="127" t="n">
        <v>0</v>
      </c>
      <c r="D29" s="109" t="n">
        <v>0</v>
      </c>
      <c r="E29" s="109" t="n">
        <v>1.8</v>
      </c>
      <c r="F29" s="109" t="n">
        <v>100</v>
      </c>
    </row>
    <row r="30" s="136" customFormat="true" ht="20.1" hidden="false" customHeight="true" outlineLevel="0" collapsed="false">
      <c r="A30" s="102" t="s">
        <v>147</v>
      </c>
      <c r="B30" s="109" t="n">
        <v>20200.2</v>
      </c>
      <c r="C30" s="109" t="n">
        <v>0.5</v>
      </c>
      <c r="D30" s="109" t="n">
        <v>19.1</v>
      </c>
      <c r="E30" s="109" t="n">
        <v>4894.8</v>
      </c>
      <c r="F30" s="109" t="n">
        <v>24.2</v>
      </c>
    </row>
    <row r="31" s="136" customFormat="true" ht="20.1" hidden="false" customHeight="true" outlineLevel="0" collapsed="false">
      <c r="A31" s="105" t="s">
        <v>148</v>
      </c>
      <c r="B31" s="106" t="n">
        <v>106323</v>
      </c>
      <c r="C31" s="106" t="n">
        <v>0.2</v>
      </c>
      <c r="D31" s="106" t="n">
        <v>36.8</v>
      </c>
      <c r="E31" s="106" t="n">
        <v>15030.7</v>
      </c>
      <c r="F31" s="106" t="n">
        <v>14.1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34</v>
      </c>
      <c r="B1" s="140"/>
      <c r="C1" s="140"/>
      <c r="D1" s="140"/>
      <c r="E1" s="140"/>
      <c r="F1" s="140"/>
      <c r="G1" s="150"/>
      <c r="H1" s="15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3162572.8</v>
      </c>
      <c r="C6" s="100" t="n">
        <v>1.4</v>
      </c>
      <c r="D6" s="100" t="n">
        <v>73.7</v>
      </c>
      <c r="E6" s="100" t="n">
        <v>1783592.2</v>
      </c>
      <c r="F6" s="100" t="n">
        <v>56.4</v>
      </c>
    </row>
    <row r="7" s="136" customFormat="true" ht="20.1" hidden="false" customHeight="true" outlineLevel="0" collapsed="false">
      <c r="A7" s="135" t="s">
        <v>124</v>
      </c>
      <c r="B7" s="103" t="n">
        <v>35172.7</v>
      </c>
      <c r="C7" s="103" t="n">
        <v>0.7</v>
      </c>
      <c r="D7" s="103" t="n">
        <v>21.8</v>
      </c>
      <c r="E7" s="103" t="n">
        <v>12472.4</v>
      </c>
      <c r="F7" s="103" t="n">
        <v>35.5</v>
      </c>
    </row>
    <row r="8" s="136" customFormat="true" ht="20.1" hidden="false" customHeight="true" outlineLevel="0" collapsed="false">
      <c r="A8" s="135" t="s">
        <v>125</v>
      </c>
      <c r="B8" s="103" t="n">
        <v>136733.1</v>
      </c>
      <c r="C8" s="103" t="n">
        <v>2.7</v>
      </c>
      <c r="D8" s="103" t="n">
        <v>131.1</v>
      </c>
      <c r="E8" s="103" t="n">
        <v>85372.6</v>
      </c>
      <c r="F8" s="103" t="n">
        <v>62.4</v>
      </c>
    </row>
    <row r="9" s="136" customFormat="true" ht="20.1" hidden="false" customHeight="true" outlineLevel="0" collapsed="false">
      <c r="A9" s="135" t="s">
        <v>126</v>
      </c>
      <c r="B9" s="103" t="n">
        <v>174190</v>
      </c>
      <c r="C9" s="103" t="n">
        <v>0.8</v>
      </c>
      <c r="D9" s="103" t="n">
        <v>53.2</v>
      </c>
      <c r="E9" s="103" t="n">
        <v>127311</v>
      </c>
      <c r="F9" s="103" t="n">
        <v>73.1</v>
      </c>
    </row>
    <row r="10" s="136" customFormat="true" ht="20.1" hidden="false" customHeight="true" outlineLevel="0" collapsed="false">
      <c r="A10" s="135" t="s">
        <v>151</v>
      </c>
      <c r="B10" s="103" t="n">
        <v>71462.9</v>
      </c>
      <c r="C10" s="103" t="n">
        <v>1</v>
      </c>
      <c r="D10" s="103" t="n">
        <v>16.6</v>
      </c>
      <c r="E10" s="103" t="n">
        <v>66930.7</v>
      </c>
      <c r="F10" s="103" t="n">
        <v>93.7</v>
      </c>
    </row>
    <row r="11" s="136" customFormat="true" ht="20.1" hidden="false" customHeight="true" outlineLevel="0" collapsed="false">
      <c r="A11" s="135" t="s">
        <v>128</v>
      </c>
      <c r="B11" s="103" t="n">
        <v>17188.2</v>
      </c>
      <c r="C11" s="103" t="n">
        <v>0.3</v>
      </c>
      <c r="D11" s="103" t="n">
        <v>13.7</v>
      </c>
      <c r="E11" s="103" t="n">
        <v>14388.9</v>
      </c>
      <c r="F11" s="103" t="n">
        <v>83.7</v>
      </c>
    </row>
    <row r="12" s="136" customFormat="true" ht="20.1" hidden="false" customHeight="true" outlineLevel="0" collapsed="false">
      <c r="A12" s="135" t="s">
        <v>129</v>
      </c>
      <c r="B12" s="103" t="n">
        <v>118219.9</v>
      </c>
      <c r="C12" s="103" t="n">
        <v>2.2</v>
      </c>
      <c r="D12" s="103" t="n">
        <v>93.9</v>
      </c>
      <c r="E12" s="103" t="n">
        <v>103314.1</v>
      </c>
      <c r="F12" s="103" t="n">
        <v>87.4</v>
      </c>
    </row>
    <row r="13" s="136" customFormat="true" ht="20.1" hidden="false" customHeight="true" outlineLevel="0" collapsed="false">
      <c r="A13" s="135" t="s">
        <v>130</v>
      </c>
      <c r="B13" s="103" t="n">
        <v>36624</v>
      </c>
      <c r="C13" s="103" t="n">
        <v>0.4</v>
      </c>
      <c r="D13" s="103" t="n">
        <v>20.7</v>
      </c>
      <c r="E13" s="103" t="n">
        <v>19492.5</v>
      </c>
      <c r="F13" s="103" t="n">
        <v>53.2</v>
      </c>
    </row>
    <row r="14" s="136" customFormat="true" ht="20.1" hidden="false" customHeight="true" outlineLevel="0" collapsed="false">
      <c r="A14" s="135" t="s">
        <v>131</v>
      </c>
      <c r="B14" s="103" t="n">
        <v>168189.8</v>
      </c>
      <c r="C14" s="103" t="n">
        <v>3.5</v>
      </c>
      <c r="D14" s="103" t="n">
        <v>121.6</v>
      </c>
      <c r="E14" s="103" t="n">
        <v>140904.4</v>
      </c>
      <c r="F14" s="103" t="n">
        <v>83.8</v>
      </c>
    </row>
    <row r="15" s="136" customFormat="true" ht="20.1" hidden="false" customHeight="true" outlineLevel="0" collapsed="false">
      <c r="A15" s="135" t="s">
        <v>132</v>
      </c>
      <c r="B15" s="103" t="n">
        <v>125988.6</v>
      </c>
      <c r="C15" s="103" t="n">
        <v>0.9</v>
      </c>
      <c r="D15" s="103" t="n">
        <v>72.9</v>
      </c>
      <c r="E15" s="103" t="n">
        <v>84355.3</v>
      </c>
      <c r="F15" s="103" t="n">
        <v>67</v>
      </c>
    </row>
    <row r="16" s="136" customFormat="true" ht="20.1" hidden="false" customHeight="true" outlineLevel="0" collapsed="false">
      <c r="A16" s="135" t="s">
        <v>133</v>
      </c>
      <c r="B16" s="103" t="n">
        <v>13874.9</v>
      </c>
      <c r="C16" s="103" t="n">
        <v>0.4</v>
      </c>
      <c r="D16" s="103" t="n">
        <v>14.1</v>
      </c>
      <c r="E16" s="103" t="n">
        <v>11847</v>
      </c>
      <c r="F16" s="103" t="n">
        <v>85.4</v>
      </c>
    </row>
    <row r="17" s="136" customFormat="true" ht="20.1" hidden="false" customHeight="true" outlineLevel="0" collapsed="false">
      <c r="A17" s="135" t="s">
        <v>152</v>
      </c>
      <c r="B17" s="103" t="n">
        <v>4722.2</v>
      </c>
      <c r="C17" s="103" t="n">
        <v>0.3</v>
      </c>
      <c r="D17" s="103" t="n">
        <v>2.1</v>
      </c>
      <c r="E17" s="103" t="n">
        <v>3636.9</v>
      </c>
      <c r="F17" s="103" t="n">
        <v>77</v>
      </c>
    </row>
    <row r="18" s="136" customFormat="true" ht="20.1" hidden="false" customHeight="true" outlineLevel="0" collapsed="false">
      <c r="A18" s="135" t="s">
        <v>135</v>
      </c>
      <c r="B18" s="103" t="n">
        <v>164599.5</v>
      </c>
      <c r="C18" s="103" t="n">
        <v>1.2</v>
      </c>
      <c r="D18" s="103" t="n">
        <v>64.9</v>
      </c>
      <c r="E18" s="103" t="n">
        <v>101419.7</v>
      </c>
      <c r="F18" s="103" t="n">
        <v>61.6</v>
      </c>
    </row>
    <row r="19" s="136" customFormat="true" ht="20.1" hidden="false" customHeight="true" outlineLevel="0" collapsed="false">
      <c r="A19" s="135" t="s">
        <v>136</v>
      </c>
      <c r="B19" s="103" t="n">
        <v>45833.9</v>
      </c>
      <c r="C19" s="103" t="n">
        <v>0.9</v>
      </c>
      <c r="D19" s="103" t="n">
        <v>39.4</v>
      </c>
      <c r="E19" s="103" t="n">
        <v>38827.3</v>
      </c>
      <c r="F19" s="103" t="n">
        <v>84.7</v>
      </c>
    </row>
    <row r="20" s="136" customFormat="true" ht="20.1" hidden="false" customHeight="true" outlineLevel="0" collapsed="false">
      <c r="A20" s="135" t="s">
        <v>137</v>
      </c>
      <c r="B20" s="103" t="n">
        <v>123282.9</v>
      </c>
      <c r="C20" s="103" t="n">
        <v>0.7</v>
      </c>
      <c r="D20" s="103" t="n">
        <v>51.4</v>
      </c>
      <c r="E20" s="103" t="n">
        <v>47026.9</v>
      </c>
      <c r="F20" s="103" t="n">
        <v>38.1</v>
      </c>
    </row>
    <row r="21" s="136" customFormat="true" ht="20.1" hidden="false" customHeight="true" outlineLevel="0" collapsed="false">
      <c r="A21" s="135" t="s">
        <v>138</v>
      </c>
      <c r="B21" s="103" t="n">
        <v>67771.7</v>
      </c>
      <c r="C21" s="103" t="n">
        <v>1.1</v>
      </c>
      <c r="D21" s="103" t="n">
        <v>46.8</v>
      </c>
      <c r="E21" s="103" t="n">
        <v>37086.7</v>
      </c>
      <c r="F21" s="103" t="n">
        <v>54.7</v>
      </c>
    </row>
    <row r="22" s="136" customFormat="true" ht="20.1" hidden="false" customHeight="true" outlineLevel="0" collapsed="false">
      <c r="A22" s="135" t="s">
        <v>139</v>
      </c>
      <c r="B22" s="103" t="n">
        <v>68422.4</v>
      </c>
      <c r="C22" s="103" t="n">
        <v>1.5</v>
      </c>
      <c r="D22" s="103" t="n">
        <v>58.9</v>
      </c>
      <c r="E22" s="103" t="n">
        <v>33158.1</v>
      </c>
      <c r="F22" s="103" t="n">
        <v>48.5</v>
      </c>
    </row>
    <row r="23" s="136" customFormat="true" ht="20.1" hidden="false" customHeight="true" outlineLevel="0" collapsed="false">
      <c r="A23" s="135" t="s">
        <v>140</v>
      </c>
      <c r="B23" s="103" t="n">
        <v>51743.3</v>
      </c>
      <c r="C23" s="103" t="n">
        <v>1.4</v>
      </c>
      <c r="D23" s="103" t="n">
        <v>46.1</v>
      </c>
      <c r="E23" s="103" t="n">
        <v>23470.1</v>
      </c>
      <c r="F23" s="103" t="n">
        <v>45.4</v>
      </c>
    </row>
    <row r="24" s="136" customFormat="true" ht="20.1" hidden="false" customHeight="true" outlineLevel="0" collapsed="false">
      <c r="A24" s="135" t="s">
        <v>141</v>
      </c>
      <c r="B24" s="103" t="n">
        <v>82731.3</v>
      </c>
      <c r="C24" s="103" t="n">
        <v>2.4</v>
      </c>
      <c r="D24" s="103" t="n">
        <v>77.3</v>
      </c>
      <c r="E24" s="103" t="n">
        <v>54241.9</v>
      </c>
      <c r="F24" s="103" t="n">
        <v>65.6</v>
      </c>
    </row>
    <row r="25" s="136" customFormat="true" ht="20.1" hidden="false" customHeight="true" outlineLevel="0" collapsed="false">
      <c r="A25" s="135" t="s">
        <v>142</v>
      </c>
      <c r="B25" s="103" t="n">
        <v>189312.8</v>
      </c>
      <c r="C25" s="103" t="n">
        <v>1.1</v>
      </c>
      <c r="D25" s="103" t="n">
        <v>69.3</v>
      </c>
      <c r="E25" s="103" t="n">
        <v>80695.5</v>
      </c>
      <c r="F25" s="103" t="n">
        <v>42.6</v>
      </c>
    </row>
    <row r="26" s="136" customFormat="true" ht="20.1" hidden="false" customHeight="true" outlineLevel="0" collapsed="false">
      <c r="A26" s="135" t="s">
        <v>143</v>
      </c>
      <c r="B26" s="103" t="n">
        <v>14262.9</v>
      </c>
      <c r="C26" s="103" t="n">
        <v>0.3</v>
      </c>
      <c r="D26" s="103" t="n">
        <v>13.4</v>
      </c>
      <c r="E26" s="103" t="n">
        <v>7933.6</v>
      </c>
      <c r="F26" s="103" t="n">
        <v>55.6</v>
      </c>
    </row>
    <row r="27" s="136" customFormat="true" ht="20.1" hidden="false" customHeight="true" outlineLevel="0" collapsed="false">
      <c r="A27" s="135" t="s">
        <v>144</v>
      </c>
      <c r="B27" s="103" t="n">
        <v>67973.6</v>
      </c>
      <c r="C27" s="103" t="n">
        <v>1.5</v>
      </c>
      <c r="D27" s="103" t="n">
        <v>52.2</v>
      </c>
      <c r="E27" s="103" t="n">
        <v>44587.3</v>
      </c>
      <c r="F27" s="103" t="n">
        <v>65.6</v>
      </c>
    </row>
    <row r="28" s="136" customFormat="true" ht="20.1" hidden="false" customHeight="true" outlineLevel="0" collapsed="false">
      <c r="A28" s="135" t="s">
        <v>145</v>
      </c>
      <c r="B28" s="103" t="n">
        <v>23880.7</v>
      </c>
      <c r="C28" s="103" t="n">
        <v>0.5</v>
      </c>
      <c r="D28" s="103" t="n">
        <v>19.1</v>
      </c>
      <c r="E28" s="103" t="n">
        <v>11812.3</v>
      </c>
      <c r="F28" s="103" t="n">
        <v>49.5</v>
      </c>
    </row>
    <row r="29" s="136" customFormat="true" ht="20.1" hidden="false" customHeight="true" outlineLevel="0" collapsed="false">
      <c r="A29" s="135" t="s">
        <v>146</v>
      </c>
      <c r="B29" s="103" t="n">
        <v>40411.9</v>
      </c>
      <c r="C29" s="103" t="n">
        <v>1.1</v>
      </c>
      <c r="D29" s="103" t="n">
        <v>44.4</v>
      </c>
      <c r="E29" s="103" t="n">
        <v>25853.5</v>
      </c>
      <c r="F29" s="103" t="n">
        <v>64</v>
      </c>
    </row>
    <row r="30" s="136" customFormat="true" ht="20.1" hidden="false" customHeight="true" outlineLevel="0" collapsed="false">
      <c r="A30" s="135" t="s">
        <v>147</v>
      </c>
      <c r="B30" s="103" t="n">
        <v>63716</v>
      </c>
      <c r="C30" s="103" t="n">
        <v>1.6</v>
      </c>
      <c r="D30" s="103" t="n">
        <v>60.4</v>
      </c>
      <c r="E30" s="103" t="n">
        <v>29559.3</v>
      </c>
      <c r="F30" s="103" t="n">
        <v>46.4</v>
      </c>
    </row>
    <row r="31" s="136" customFormat="true" ht="20.1" hidden="false" customHeight="true" outlineLevel="0" collapsed="false">
      <c r="A31" s="137" t="s">
        <v>148</v>
      </c>
      <c r="B31" s="106" t="n">
        <v>1256263.6</v>
      </c>
      <c r="C31" s="106" t="n">
        <v>2.8</v>
      </c>
      <c r="D31" s="106" t="n">
        <v>435</v>
      </c>
      <c r="E31" s="106" t="n">
        <v>577894.2</v>
      </c>
      <c r="F31" s="106" t="n">
        <v>46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99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35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3998014.5</v>
      </c>
      <c r="C6" s="100" t="n">
        <v>1.8</v>
      </c>
      <c r="D6" s="100" t="n">
        <v>93.1</v>
      </c>
      <c r="E6" s="100" t="n">
        <v>1357866.3</v>
      </c>
      <c r="F6" s="100" t="n">
        <v>34</v>
      </c>
    </row>
    <row r="7" s="136" customFormat="true" ht="20.1" hidden="false" customHeight="true" outlineLevel="0" collapsed="false">
      <c r="A7" s="135" t="s">
        <v>124</v>
      </c>
      <c r="B7" s="103" t="n">
        <v>27271.6</v>
      </c>
      <c r="C7" s="103" t="n">
        <v>0.5</v>
      </c>
      <c r="D7" s="103" t="n">
        <v>16.9</v>
      </c>
      <c r="E7" s="103" t="n">
        <v>9723.7</v>
      </c>
      <c r="F7" s="103" t="n">
        <v>35.7</v>
      </c>
    </row>
    <row r="8" s="136" customFormat="true" ht="20.1" hidden="false" customHeight="true" outlineLevel="0" collapsed="false">
      <c r="A8" s="135" t="s">
        <v>125</v>
      </c>
      <c r="B8" s="103" t="n">
        <v>62583.1</v>
      </c>
      <c r="C8" s="103" t="n">
        <v>1.2</v>
      </c>
      <c r="D8" s="103" t="n">
        <v>60</v>
      </c>
      <c r="E8" s="103" t="n">
        <v>24578.5</v>
      </c>
      <c r="F8" s="103" t="n">
        <v>39.3</v>
      </c>
    </row>
    <row r="9" s="136" customFormat="true" ht="20.1" hidden="false" customHeight="true" outlineLevel="0" collapsed="false">
      <c r="A9" s="135" t="s">
        <v>126</v>
      </c>
      <c r="B9" s="103" t="n">
        <v>478661.3</v>
      </c>
      <c r="C9" s="103" t="n">
        <v>2.2</v>
      </c>
      <c r="D9" s="103" t="n">
        <v>146.1</v>
      </c>
      <c r="E9" s="103" t="n">
        <v>138743.4</v>
      </c>
      <c r="F9" s="103" t="n">
        <v>29</v>
      </c>
    </row>
    <row r="10" s="136" customFormat="true" ht="20.1" hidden="false" customHeight="true" outlineLevel="0" collapsed="false">
      <c r="A10" s="135" t="s">
        <v>151</v>
      </c>
      <c r="B10" s="103" t="n">
        <v>148031.1</v>
      </c>
      <c r="C10" s="103" t="n">
        <v>2</v>
      </c>
      <c r="D10" s="103" t="n">
        <v>34.4</v>
      </c>
      <c r="E10" s="103" t="n">
        <v>41047.7</v>
      </c>
      <c r="F10" s="103" t="n">
        <v>27.7</v>
      </c>
    </row>
    <row r="11" s="136" customFormat="true" ht="20.1" hidden="false" customHeight="true" outlineLevel="0" collapsed="false">
      <c r="A11" s="135" t="s">
        <v>128</v>
      </c>
      <c r="B11" s="103" t="n">
        <v>51031.5</v>
      </c>
      <c r="C11" s="103" t="n">
        <v>1</v>
      </c>
      <c r="D11" s="103" t="n">
        <v>40.6</v>
      </c>
      <c r="E11" s="103" t="n">
        <v>17076.6</v>
      </c>
      <c r="F11" s="103" t="n">
        <v>33.5</v>
      </c>
    </row>
    <row r="12" s="136" customFormat="true" ht="20.1" hidden="false" customHeight="true" outlineLevel="0" collapsed="false">
      <c r="A12" s="135" t="s">
        <v>129</v>
      </c>
      <c r="B12" s="103" t="n">
        <v>67217.8</v>
      </c>
      <c r="C12" s="103" t="n">
        <v>1.2</v>
      </c>
      <c r="D12" s="103" t="n">
        <v>53.4</v>
      </c>
      <c r="E12" s="103" t="n">
        <v>19361.2</v>
      </c>
      <c r="F12" s="103" t="n">
        <v>28.8</v>
      </c>
      <c r="G12" s="152"/>
    </row>
    <row r="13" s="136" customFormat="true" ht="20.1" hidden="false" customHeight="true" outlineLevel="0" collapsed="false">
      <c r="A13" s="135" t="s">
        <v>130</v>
      </c>
      <c r="B13" s="103" t="n">
        <v>191835.1</v>
      </c>
      <c r="C13" s="103" t="n">
        <v>1.9</v>
      </c>
      <c r="D13" s="103" t="n">
        <v>108.6</v>
      </c>
      <c r="E13" s="103" t="n">
        <v>60332.2</v>
      </c>
      <c r="F13" s="103" t="n">
        <v>31.5</v>
      </c>
    </row>
    <row r="14" s="136" customFormat="true" ht="20.1" hidden="false" customHeight="true" outlineLevel="0" collapsed="false">
      <c r="A14" s="135" t="s">
        <v>131</v>
      </c>
      <c r="B14" s="103" t="n">
        <v>63285.6</v>
      </c>
      <c r="C14" s="103" t="n">
        <v>1.3</v>
      </c>
      <c r="D14" s="103" t="n">
        <v>45.8</v>
      </c>
      <c r="E14" s="103" t="n">
        <v>28030.7</v>
      </c>
      <c r="F14" s="103" t="n">
        <v>44.3</v>
      </c>
    </row>
    <row r="15" s="136" customFormat="true" ht="20.1" hidden="false" customHeight="true" outlineLevel="0" collapsed="false">
      <c r="A15" s="135" t="s">
        <v>132</v>
      </c>
      <c r="B15" s="103" t="n">
        <v>205550</v>
      </c>
      <c r="C15" s="103" t="n">
        <v>1.5</v>
      </c>
      <c r="D15" s="103" t="n">
        <v>118.9</v>
      </c>
      <c r="E15" s="103" t="n">
        <v>77002.5</v>
      </c>
      <c r="F15" s="103" t="n">
        <v>37.5</v>
      </c>
    </row>
    <row r="16" s="136" customFormat="true" ht="20.1" hidden="false" customHeight="true" outlineLevel="0" collapsed="false">
      <c r="A16" s="135" t="s">
        <v>133</v>
      </c>
      <c r="B16" s="103" t="n">
        <v>58377.9</v>
      </c>
      <c r="C16" s="103" t="n">
        <v>1.5</v>
      </c>
      <c r="D16" s="103" t="n">
        <v>59.5</v>
      </c>
      <c r="E16" s="103" t="n">
        <v>20894.7</v>
      </c>
      <c r="F16" s="103" t="n">
        <v>35.8</v>
      </c>
    </row>
    <row r="17" s="136" customFormat="true" ht="20.1" hidden="false" customHeight="true" outlineLevel="0" collapsed="false">
      <c r="A17" s="135" t="s">
        <v>152</v>
      </c>
      <c r="B17" s="103" t="n">
        <v>23548.8</v>
      </c>
      <c r="C17" s="103" t="n">
        <v>1.6</v>
      </c>
      <c r="D17" s="103" t="n">
        <v>10.6</v>
      </c>
      <c r="E17" s="103" t="n">
        <v>8315.5</v>
      </c>
      <c r="F17" s="103" t="n">
        <v>35.3</v>
      </c>
    </row>
    <row r="18" s="136" customFormat="true" ht="20.1" hidden="false" customHeight="true" outlineLevel="0" collapsed="false">
      <c r="A18" s="135" t="s">
        <v>135</v>
      </c>
      <c r="B18" s="103" t="n">
        <v>275702.2</v>
      </c>
      <c r="C18" s="103" t="n">
        <v>2.1</v>
      </c>
      <c r="D18" s="103" t="n">
        <v>108.6</v>
      </c>
      <c r="E18" s="103" t="n">
        <v>137606.7</v>
      </c>
      <c r="F18" s="103" t="n">
        <v>49.9</v>
      </c>
    </row>
    <row r="19" s="136" customFormat="true" ht="20.1" hidden="false" customHeight="true" outlineLevel="0" collapsed="false">
      <c r="A19" s="135" t="s">
        <v>136</v>
      </c>
      <c r="B19" s="103" t="n">
        <v>69024.7</v>
      </c>
      <c r="C19" s="103" t="n">
        <v>1.4</v>
      </c>
      <c r="D19" s="103" t="n">
        <v>59.3</v>
      </c>
      <c r="E19" s="103" t="n">
        <v>27975.1</v>
      </c>
      <c r="F19" s="103" t="n">
        <v>40.5</v>
      </c>
    </row>
    <row r="20" s="136" customFormat="true" ht="20.1" hidden="false" customHeight="true" outlineLevel="0" collapsed="false">
      <c r="A20" s="135" t="s">
        <v>137</v>
      </c>
      <c r="B20" s="103" t="n">
        <v>349729.6</v>
      </c>
      <c r="C20" s="103" t="n">
        <v>2.1</v>
      </c>
      <c r="D20" s="103" t="n">
        <v>145.9</v>
      </c>
      <c r="E20" s="103" t="n">
        <v>101920</v>
      </c>
      <c r="F20" s="103" t="n">
        <v>29.1</v>
      </c>
    </row>
    <row r="21" s="136" customFormat="true" ht="20.1" hidden="false" customHeight="true" outlineLevel="0" collapsed="false">
      <c r="A21" s="135" t="s">
        <v>138</v>
      </c>
      <c r="B21" s="103" t="n">
        <v>100560.4</v>
      </c>
      <c r="C21" s="103" t="n">
        <v>1.6</v>
      </c>
      <c r="D21" s="103" t="n">
        <v>69.4</v>
      </c>
      <c r="E21" s="103" t="n">
        <v>34396.5</v>
      </c>
      <c r="F21" s="103" t="n">
        <v>34.2</v>
      </c>
    </row>
    <row r="22" s="136" customFormat="true" ht="20.1" hidden="false" customHeight="true" outlineLevel="0" collapsed="false">
      <c r="A22" s="135" t="s">
        <v>139</v>
      </c>
      <c r="B22" s="103" t="n">
        <v>61743.6</v>
      </c>
      <c r="C22" s="103" t="n">
        <v>1.4</v>
      </c>
      <c r="D22" s="103" t="n">
        <v>53.2</v>
      </c>
      <c r="E22" s="103" t="n">
        <v>26583.3</v>
      </c>
      <c r="F22" s="103" t="n">
        <v>43.1</v>
      </c>
    </row>
    <row r="23" s="136" customFormat="true" ht="20.1" hidden="false" customHeight="true" outlineLevel="0" collapsed="false">
      <c r="A23" s="135" t="s">
        <v>140</v>
      </c>
      <c r="B23" s="103" t="n">
        <v>55757.5</v>
      </c>
      <c r="C23" s="103" t="n">
        <v>1.5</v>
      </c>
      <c r="D23" s="103" t="n">
        <v>49.6</v>
      </c>
      <c r="E23" s="103" t="n">
        <v>15776.5</v>
      </c>
      <c r="F23" s="103" t="n">
        <v>28.3</v>
      </c>
    </row>
    <row r="24" s="136" customFormat="true" ht="20.1" hidden="false" customHeight="true" outlineLevel="0" collapsed="false">
      <c r="A24" s="135" t="s">
        <v>141</v>
      </c>
      <c r="B24" s="103" t="n">
        <v>55381.9</v>
      </c>
      <c r="C24" s="103" t="n">
        <v>1.6</v>
      </c>
      <c r="D24" s="103" t="n">
        <v>51.8</v>
      </c>
      <c r="E24" s="103" t="n">
        <v>19863.3</v>
      </c>
      <c r="F24" s="103" t="n">
        <v>35.9</v>
      </c>
    </row>
    <row r="25" s="136" customFormat="true" ht="20.1" hidden="false" customHeight="true" outlineLevel="0" collapsed="false">
      <c r="A25" s="135" t="s">
        <v>142</v>
      </c>
      <c r="B25" s="103" t="n">
        <v>364197.6</v>
      </c>
      <c r="C25" s="103" t="n">
        <v>2.1</v>
      </c>
      <c r="D25" s="103" t="n">
        <v>133.3</v>
      </c>
      <c r="E25" s="103" t="n">
        <v>129732.7</v>
      </c>
      <c r="F25" s="103" t="n">
        <v>35.6</v>
      </c>
    </row>
    <row r="26" s="136" customFormat="true" ht="20.1" hidden="false" customHeight="true" outlineLevel="0" collapsed="false">
      <c r="A26" s="135" t="s">
        <v>143</v>
      </c>
      <c r="B26" s="103" t="n">
        <v>58597.7</v>
      </c>
      <c r="C26" s="103" t="n">
        <v>1.2</v>
      </c>
      <c r="D26" s="103" t="n">
        <v>54.9</v>
      </c>
      <c r="E26" s="103" t="n">
        <v>26761.8</v>
      </c>
      <c r="F26" s="103" t="n">
        <v>45.7</v>
      </c>
    </row>
    <row r="27" s="136" customFormat="true" ht="20.1" hidden="false" customHeight="true" outlineLevel="0" collapsed="false">
      <c r="A27" s="135" t="s">
        <v>144</v>
      </c>
      <c r="B27" s="103" t="n">
        <v>45236.8</v>
      </c>
      <c r="C27" s="103" t="n">
        <v>1</v>
      </c>
      <c r="D27" s="103" t="n">
        <v>34.8</v>
      </c>
      <c r="E27" s="103" t="n">
        <v>21137.7</v>
      </c>
      <c r="F27" s="103" t="n">
        <v>46.7</v>
      </c>
    </row>
    <row r="28" s="136" customFormat="true" ht="20.1" hidden="false" customHeight="true" outlineLevel="0" collapsed="false">
      <c r="A28" s="135" t="s">
        <v>145</v>
      </c>
      <c r="B28" s="103" t="n">
        <v>69687.7</v>
      </c>
      <c r="C28" s="103" t="n">
        <v>1.4</v>
      </c>
      <c r="D28" s="103" t="n">
        <v>55.7</v>
      </c>
      <c r="E28" s="103" t="n">
        <v>24397</v>
      </c>
      <c r="F28" s="103" t="n">
        <v>35</v>
      </c>
    </row>
    <row r="29" s="136" customFormat="true" ht="20.1" hidden="false" customHeight="true" outlineLevel="0" collapsed="false">
      <c r="A29" s="135" t="s">
        <v>146</v>
      </c>
      <c r="B29" s="103" t="n">
        <v>57644.1</v>
      </c>
      <c r="C29" s="103" t="n">
        <v>1.6</v>
      </c>
      <c r="D29" s="103" t="n">
        <v>63.3</v>
      </c>
      <c r="E29" s="103" t="n">
        <v>25005.5</v>
      </c>
      <c r="F29" s="103" t="n">
        <v>43.4</v>
      </c>
    </row>
    <row r="30" s="136" customFormat="true" ht="20.1" hidden="false" customHeight="true" outlineLevel="0" collapsed="false">
      <c r="A30" s="135" t="s">
        <v>147</v>
      </c>
      <c r="B30" s="103" t="n">
        <v>55095.2</v>
      </c>
      <c r="C30" s="103" t="n">
        <v>1.3</v>
      </c>
      <c r="D30" s="103" t="n">
        <v>52.2</v>
      </c>
      <c r="E30" s="103" t="n">
        <v>19154.9</v>
      </c>
      <c r="F30" s="103" t="n">
        <v>34.8</v>
      </c>
    </row>
    <row r="31" s="136" customFormat="true" ht="20.1" hidden="false" customHeight="true" outlineLevel="0" collapsed="false">
      <c r="A31" s="137" t="s">
        <v>148</v>
      </c>
      <c r="B31" s="106" t="n">
        <v>1002261.7</v>
      </c>
      <c r="C31" s="106" t="n">
        <v>2.2</v>
      </c>
      <c r="D31" s="106" t="n">
        <v>347</v>
      </c>
      <c r="E31" s="106" t="n">
        <v>302448.6</v>
      </c>
      <c r="F31" s="106" t="n">
        <v>30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36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14920.6</v>
      </c>
      <c r="C6" s="110" t="n">
        <v>0.1</v>
      </c>
      <c r="D6" s="100" t="n">
        <v>2.7</v>
      </c>
      <c r="E6" s="100" t="n">
        <v>53894</v>
      </c>
      <c r="F6" s="100" t="n">
        <v>46.9</v>
      </c>
    </row>
    <row r="7" s="136" customFormat="true" ht="20.1" hidden="false" customHeight="true" outlineLevel="0" collapsed="false">
      <c r="A7" s="135" t="s">
        <v>124</v>
      </c>
      <c r="B7" s="103" t="n">
        <v>2261.8</v>
      </c>
      <c r="C7" s="103" t="n">
        <v>0</v>
      </c>
      <c r="D7" s="103" t="n">
        <v>1.4</v>
      </c>
      <c r="E7" s="103" t="n">
        <v>430.9</v>
      </c>
      <c r="F7" s="103" t="n">
        <v>19.1</v>
      </c>
    </row>
    <row r="8" s="136" customFormat="true" ht="20.1" hidden="false" customHeight="true" outlineLevel="0" collapsed="false">
      <c r="A8" s="135" t="s">
        <v>125</v>
      </c>
      <c r="B8" s="103" t="n">
        <v>2011.1</v>
      </c>
      <c r="C8" s="103" t="n">
        <v>0</v>
      </c>
      <c r="D8" s="103" t="n">
        <v>1.9</v>
      </c>
      <c r="E8" s="103" t="n">
        <v>1051.1</v>
      </c>
      <c r="F8" s="103" t="n">
        <v>52.3</v>
      </c>
    </row>
    <row r="9" s="136" customFormat="true" ht="20.1" hidden="false" customHeight="true" outlineLevel="0" collapsed="false">
      <c r="A9" s="135" t="s">
        <v>126</v>
      </c>
      <c r="B9" s="103" t="n">
        <v>9775.9</v>
      </c>
      <c r="C9" s="103" t="n">
        <v>0</v>
      </c>
      <c r="D9" s="103" t="n">
        <v>3</v>
      </c>
      <c r="E9" s="103" t="n">
        <v>5105.5</v>
      </c>
      <c r="F9" s="103" t="n">
        <v>52.2</v>
      </c>
    </row>
    <row r="10" s="136" customFormat="true" ht="20.1" hidden="false" customHeight="true" outlineLevel="0" collapsed="false">
      <c r="A10" s="135" t="s">
        <v>151</v>
      </c>
      <c r="B10" s="103" t="n">
        <v>1127.3</v>
      </c>
      <c r="C10" s="103" t="n">
        <v>0</v>
      </c>
      <c r="D10" s="103" t="n">
        <v>0.3</v>
      </c>
      <c r="E10" s="103" t="n">
        <v>436.8</v>
      </c>
      <c r="F10" s="103" t="n">
        <v>38.7</v>
      </c>
    </row>
    <row r="11" s="136" customFormat="true" ht="20.1" hidden="false" customHeight="true" outlineLevel="0" collapsed="false">
      <c r="A11" s="135" t="s">
        <v>128</v>
      </c>
      <c r="B11" s="103" t="n">
        <v>436.8</v>
      </c>
      <c r="C11" s="103" t="n">
        <v>0</v>
      </c>
      <c r="D11" s="103" t="n">
        <v>0.3</v>
      </c>
      <c r="E11" s="103" t="n">
        <v>227.1</v>
      </c>
      <c r="F11" s="103" t="n">
        <v>52</v>
      </c>
    </row>
    <row r="12" s="136" customFormat="true" ht="20.1" hidden="false" customHeight="true" outlineLevel="0" collapsed="false">
      <c r="A12" s="135" t="s">
        <v>129</v>
      </c>
      <c r="B12" s="103" t="n">
        <v>6746.5</v>
      </c>
      <c r="C12" s="103" t="n">
        <v>0.1</v>
      </c>
      <c r="D12" s="103" t="n">
        <v>5.4</v>
      </c>
      <c r="E12" s="103" t="n">
        <v>2619.7</v>
      </c>
      <c r="F12" s="103" t="n">
        <v>38.8</v>
      </c>
    </row>
    <row r="13" s="136" customFormat="true" ht="20.1" hidden="false" customHeight="true" outlineLevel="0" collapsed="false">
      <c r="A13" s="135" t="s">
        <v>130</v>
      </c>
      <c r="B13" s="103" t="n">
        <v>6713.4</v>
      </c>
      <c r="C13" s="103" t="n">
        <v>0.1</v>
      </c>
      <c r="D13" s="103" t="n">
        <v>3.8</v>
      </c>
      <c r="E13" s="103" t="n">
        <v>2796.5</v>
      </c>
      <c r="F13" s="103" t="n">
        <v>41.7</v>
      </c>
    </row>
    <row r="14" s="136" customFormat="true" ht="20.1" hidden="false" customHeight="true" outlineLevel="0" collapsed="false">
      <c r="A14" s="135" t="s">
        <v>131</v>
      </c>
      <c r="B14" s="103" t="n">
        <v>206.8</v>
      </c>
      <c r="C14" s="109" t="n">
        <v>0</v>
      </c>
      <c r="D14" s="103" t="n">
        <v>0.1</v>
      </c>
      <c r="E14" s="103" t="n">
        <v>182.5</v>
      </c>
      <c r="F14" s="103" t="n">
        <v>88.2</v>
      </c>
    </row>
    <row r="15" s="136" customFormat="true" ht="20.1" hidden="false" customHeight="true" outlineLevel="0" collapsed="false">
      <c r="A15" s="135" t="s">
        <v>132</v>
      </c>
      <c r="B15" s="103" t="n">
        <v>17306.3</v>
      </c>
      <c r="C15" s="103" t="n">
        <v>0.1</v>
      </c>
      <c r="D15" s="103" t="n">
        <v>10</v>
      </c>
      <c r="E15" s="103" t="n">
        <v>10689.6</v>
      </c>
      <c r="F15" s="103" t="n">
        <v>61.8</v>
      </c>
    </row>
    <row r="16" s="136" customFormat="true" ht="20.1" hidden="false" customHeight="true" outlineLevel="0" collapsed="false">
      <c r="A16" s="135" t="s">
        <v>133</v>
      </c>
      <c r="B16" s="103" t="n">
        <v>725.4</v>
      </c>
      <c r="C16" s="109" t="n">
        <v>0</v>
      </c>
      <c r="D16" s="103" t="n">
        <v>0.7</v>
      </c>
      <c r="E16" s="103" t="n">
        <v>331.5</v>
      </c>
      <c r="F16" s="103" t="n">
        <v>45.7</v>
      </c>
    </row>
    <row r="17" s="136" customFormat="true" ht="20.1" hidden="false" customHeight="true" outlineLevel="0" collapsed="false">
      <c r="A17" s="135" t="s">
        <v>152</v>
      </c>
      <c r="B17" s="103" t="n">
        <v>2888.4</v>
      </c>
      <c r="C17" s="103" t="n">
        <v>0.2</v>
      </c>
      <c r="D17" s="103" t="n">
        <v>1.3</v>
      </c>
      <c r="E17" s="103" t="n">
        <v>110.9</v>
      </c>
      <c r="F17" s="103" t="n">
        <v>3.8</v>
      </c>
    </row>
    <row r="18" s="136" customFormat="true" ht="20.1" hidden="false" customHeight="true" outlineLevel="0" collapsed="false">
      <c r="A18" s="135" t="s">
        <v>135</v>
      </c>
      <c r="B18" s="103" t="n">
        <v>3067.8</v>
      </c>
      <c r="C18" s="109" t="n">
        <v>0</v>
      </c>
      <c r="D18" s="103" t="n">
        <v>1.2</v>
      </c>
      <c r="E18" s="103" t="n">
        <v>2200</v>
      </c>
      <c r="F18" s="103" t="n">
        <v>71.7</v>
      </c>
    </row>
    <row r="19" s="136" customFormat="true" ht="20.1" hidden="false" customHeight="true" outlineLevel="0" collapsed="false">
      <c r="A19" s="135" t="s">
        <v>136</v>
      </c>
      <c r="B19" s="103" t="n">
        <v>1288.6</v>
      </c>
      <c r="C19" s="109" t="n">
        <v>0</v>
      </c>
      <c r="D19" s="103" t="n">
        <v>1.1</v>
      </c>
      <c r="E19" s="103" t="n">
        <v>517.1</v>
      </c>
      <c r="F19" s="103" t="n">
        <v>40.1</v>
      </c>
    </row>
    <row r="20" s="136" customFormat="true" ht="20.1" hidden="false" customHeight="true" outlineLevel="0" collapsed="false">
      <c r="A20" s="135" t="s">
        <v>137</v>
      </c>
      <c r="B20" s="103" t="n">
        <v>6324</v>
      </c>
      <c r="C20" s="109" t="n">
        <v>0</v>
      </c>
      <c r="D20" s="103" t="n">
        <v>2.6</v>
      </c>
      <c r="E20" s="103" t="n">
        <v>2816.9</v>
      </c>
      <c r="F20" s="103" t="n">
        <v>44.5</v>
      </c>
    </row>
    <row r="21" s="136" customFormat="true" ht="20.1" hidden="false" customHeight="true" outlineLevel="0" collapsed="false">
      <c r="A21" s="135" t="s">
        <v>138</v>
      </c>
      <c r="B21" s="103" t="n">
        <v>2158.2</v>
      </c>
      <c r="C21" s="109" t="n">
        <v>0</v>
      </c>
      <c r="D21" s="103" t="n">
        <v>1.5</v>
      </c>
      <c r="E21" s="103" t="n">
        <v>866.7</v>
      </c>
      <c r="F21" s="103" t="n">
        <v>40.2</v>
      </c>
    </row>
    <row r="22" s="136" customFormat="true" ht="20.1" hidden="false" customHeight="true" outlineLevel="0" collapsed="false">
      <c r="A22" s="135" t="s">
        <v>139</v>
      </c>
      <c r="B22" s="103" t="n">
        <v>1131.1</v>
      </c>
      <c r="C22" s="109" t="n">
        <v>0</v>
      </c>
      <c r="D22" s="103" t="n">
        <v>1</v>
      </c>
      <c r="E22" s="103" t="n">
        <v>455</v>
      </c>
      <c r="F22" s="103" t="n">
        <v>40.2</v>
      </c>
    </row>
    <row r="23" s="136" customFormat="true" ht="20.1" hidden="false" customHeight="true" outlineLevel="0" collapsed="false">
      <c r="A23" s="135" t="s">
        <v>140</v>
      </c>
      <c r="B23" s="103" t="n">
        <v>962.4</v>
      </c>
      <c r="C23" s="109" t="n">
        <v>0</v>
      </c>
      <c r="D23" s="103" t="n">
        <v>0.9</v>
      </c>
      <c r="E23" s="103" t="n">
        <v>396.6</v>
      </c>
      <c r="F23" s="103" t="n">
        <v>41.2</v>
      </c>
    </row>
    <row r="24" s="136" customFormat="true" ht="20.1" hidden="false" customHeight="true" outlineLevel="0" collapsed="false">
      <c r="A24" s="135" t="s">
        <v>141</v>
      </c>
      <c r="B24" s="103" t="n">
        <v>472.1</v>
      </c>
      <c r="C24" s="109" t="n">
        <v>0</v>
      </c>
      <c r="D24" s="103" t="n">
        <v>0.4</v>
      </c>
      <c r="E24" s="103" t="n">
        <v>108.7</v>
      </c>
      <c r="F24" s="103" t="n">
        <v>23</v>
      </c>
    </row>
    <row r="25" s="136" customFormat="true" ht="20.1" hidden="false" customHeight="true" outlineLevel="0" collapsed="false">
      <c r="A25" s="135" t="s">
        <v>142</v>
      </c>
      <c r="B25" s="103" t="n">
        <v>6840.4</v>
      </c>
      <c r="C25" s="109" t="n">
        <v>0</v>
      </c>
      <c r="D25" s="103" t="n">
        <v>2.5</v>
      </c>
      <c r="E25" s="103" t="n">
        <v>2786.6</v>
      </c>
      <c r="F25" s="103" t="n">
        <v>40.7</v>
      </c>
    </row>
    <row r="26" s="136" customFormat="true" ht="20.1" hidden="false" customHeight="true" outlineLevel="0" collapsed="false">
      <c r="A26" s="135" t="s">
        <v>143</v>
      </c>
      <c r="B26" s="103" t="n">
        <v>4168.9</v>
      </c>
      <c r="C26" s="109" t="n">
        <v>0.1</v>
      </c>
      <c r="D26" s="103" t="n">
        <v>3.9</v>
      </c>
      <c r="E26" s="103" t="n">
        <v>2301.5</v>
      </c>
      <c r="F26" s="103" t="n">
        <v>55.2</v>
      </c>
    </row>
    <row r="27" s="136" customFormat="true" ht="20.1" hidden="false" customHeight="true" outlineLevel="0" collapsed="false">
      <c r="A27" s="135" t="s">
        <v>144</v>
      </c>
      <c r="B27" s="103" t="n">
        <v>432.6</v>
      </c>
      <c r="C27" s="109" t="n">
        <v>0</v>
      </c>
      <c r="D27" s="103" t="n">
        <v>0.3</v>
      </c>
      <c r="E27" s="103" t="n">
        <v>243.1</v>
      </c>
      <c r="F27" s="103" t="n">
        <v>56.2</v>
      </c>
    </row>
    <row r="28" s="136" customFormat="true" ht="20.1" hidden="false" customHeight="true" outlineLevel="0" collapsed="false">
      <c r="A28" s="135" t="s">
        <v>145</v>
      </c>
      <c r="B28" s="103" t="n">
        <v>597.6</v>
      </c>
      <c r="C28" s="109" t="n">
        <v>0</v>
      </c>
      <c r="D28" s="103" t="n">
        <v>0.5</v>
      </c>
      <c r="E28" s="103" t="n">
        <v>337.9</v>
      </c>
      <c r="F28" s="103" t="n">
        <v>56.5</v>
      </c>
    </row>
    <row r="29" s="136" customFormat="true" ht="20.1" hidden="false" customHeight="true" outlineLevel="0" collapsed="false">
      <c r="A29" s="135" t="s">
        <v>146</v>
      </c>
      <c r="B29" s="103" t="n">
        <v>627.4</v>
      </c>
      <c r="C29" s="109" t="n">
        <v>0</v>
      </c>
      <c r="D29" s="103" t="n">
        <v>0.7</v>
      </c>
      <c r="E29" s="103" t="n">
        <v>509.1</v>
      </c>
      <c r="F29" s="103" t="n">
        <v>81.1</v>
      </c>
    </row>
    <row r="30" s="136" customFormat="true" ht="20.1" hidden="false" customHeight="true" outlineLevel="0" collapsed="false">
      <c r="A30" s="135" t="s">
        <v>147</v>
      </c>
      <c r="B30" s="103" t="n">
        <v>1153</v>
      </c>
      <c r="C30" s="103" t="n">
        <v>0</v>
      </c>
      <c r="D30" s="103" t="n">
        <v>1.1</v>
      </c>
      <c r="E30" s="103" t="n">
        <v>185.5</v>
      </c>
      <c r="F30" s="103" t="n">
        <v>16.1</v>
      </c>
    </row>
    <row r="31" s="136" customFormat="true" ht="20.1" hidden="false" customHeight="true" outlineLevel="0" collapsed="false">
      <c r="A31" s="137" t="s">
        <v>148</v>
      </c>
      <c r="B31" s="106" t="n">
        <v>35496.8</v>
      </c>
      <c r="C31" s="106" t="n">
        <v>0.1</v>
      </c>
      <c r="D31" s="106" t="n">
        <v>12.3</v>
      </c>
      <c r="E31" s="106" t="n">
        <v>16187.2</v>
      </c>
      <c r="F31" s="106" t="n">
        <v>45.6</v>
      </c>
    </row>
    <row r="32" customFormat="false" ht="15.75" hidden="false" customHeight="false" outlineLevel="0" collapsed="false">
      <c r="A32" s="138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64.5" hidden="false" customHeight="true" outlineLevel="0" collapsed="false">
      <c r="A1" s="140" t="s">
        <v>237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106506.1</v>
      </c>
      <c r="C6" s="100" t="n">
        <v>0.5</v>
      </c>
      <c r="D6" s="100" t="n">
        <v>25.8</v>
      </c>
      <c r="E6" s="100" t="n">
        <v>488113.4</v>
      </c>
      <c r="F6" s="100" t="n">
        <v>44.1</v>
      </c>
    </row>
    <row r="7" s="136" customFormat="true" ht="20.1" hidden="false" customHeight="true" outlineLevel="0" collapsed="false">
      <c r="A7" s="135" t="s">
        <v>124</v>
      </c>
      <c r="B7" s="103" t="n">
        <v>20115.4</v>
      </c>
      <c r="C7" s="103" t="n">
        <v>0.4</v>
      </c>
      <c r="D7" s="103" t="n">
        <v>12.5</v>
      </c>
      <c r="E7" s="103" t="n">
        <v>4109.8</v>
      </c>
      <c r="F7" s="103" t="n">
        <v>20.4</v>
      </c>
    </row>
    <row r="8" s="136" customFormat="true" ht="20.1" hidden="false" customHeight="true" outlineLevel="0" collapsed="false">
      <c r="A8" s="135" t="s">
        <v>125</v>
      </c>
      <c r="B8" s="103" t="n">
        <v>25009.6</v>
      </c>
      <c r="C8" s="103" t="n">
        <v>0.5</v>
      </c>
      <c r="D8" s="103" t="n">
        <v>24</v>
      </c>
      <c r="E8" s="103" t="n">
        <v>8712.8</v>
      </c>
      <c r="F8" s="103" t="n">
        <v>34.8</v>
      </c>
    </row>
    <row r="9" s="136" customFormat="true" ht="20.1" hidden="false" customHeight="true" outlineLevel="0" collapsed="false">
      <c r="A9" s="135" t="s">
        <v>126</v>
      </c>
      <c r="B9" s="103" t="n">
        <v>88677.2</v>
      </c>
      <c r="C9" s="103" t="n">
        <v>0.4</v>
      </c>
      <c r="D9" s="103" t="n">
        <v>27.1</v>
      </c>
      <c r="E9" s="103" t="n">
        <v>57777.8</v>
      </c>
      <c r="F9" s="103" t="n">
        <v>65.2</v>
      </c>
    </row>
    <row r="10" s="136" customFormat="true" ht="20.1" hidden="false" customHeight="true" outlineLevel="0" collapsed="false">
      <c r="A10" s="135" t="s">
        <v>151</v>
      </c>
      <c r="B10" s="103" t="n">
        <v>6181.8</v>
      </c>
      <c r="C10" s="103" t="n">
        <v>0.1</v>
      </c>
      <c r="D10" s="103" t="n">
        <v>1.4</v>
      </c>
      <c r="E10" s="103" t="n">
        <v>3395.3</v>
      </c>
      <c r="F10" s="103" t="n">
        <v>54.9</v>
      </c>
    </row>
    <row r="11" s="136" customFormat="true" ht="20.1" hidden="false" customHeight="true" outlineLevel="0" collapsed="false">
      <c r="A11" s="135" t="s">
        <v>128</v>
      </c>
      <c r="B11" s="103" t="n">
        <v>12433.4</v>
      </c>
      <c r="C11" s="103" t="n">
        <v>0.2</v>
      </c>
      <c r="D11" s="103" t="n">
        <v>9.9</v>
      </c>
      <c r="E11" s="103" t="n">
        <v>4874.8</v>
      </c>
      <c r="F11" s="103" t="n">
        <v>39.2</v>
      </c>
    </row>
    <row r="12" s="136" customFormat="true" ht="20.1" hidden="false" customHeight="true" outlineLevel="0" collapsed="false">
      <c r="A12" s="135" t="s">
        <v>129</v>
      </c>
      <c r="B12" s="103" t="n">
        <v>13218.8</v>
      </c>
      <c r="C12" s="103" t="n">
        <v>0.2</v>
      </c>
      <c r="D12" s="103" t="n">
        <v>10.5</v>
      </c>
      <c r="E12" s="103" t="n">
        <v>6255.2</v>
      </c>
      <c r="F12" s="103" t="n">
        <v>47.3</v>
      </c>
    </row>
    <row r="13" s="136" customFormat="true" ht="20.1" hidden="false" customHeight="true" outlineLevel="0" collapsed="false">
      <c r="A13" s="135" t="s">
        <v>130</v>
      </c>
      <c r="B13" s="103" t="n">
        <v>46466.5</v>
      </c>
      <c r="C13" s="103" t="n">
        <v>0.5</v>
      </c>
      <c r="D13" s="103" t="n">
        <v>26.3</v>
      </c>
      <c r="E13" s="103" t="n">
        <v>21683.5</v>
      </c>
      <c r="F13" s="103" t="n">
        <v>46.7</v>
      </c>
    </row>
    <row r="14" s="136" customFormat="true" ht="20.1" hidden="false" customHeight="true" outlineLevel="0" collapsed="false">
      <c r="A14" s="135" t="s">
        <v>131</v>
      </c>
      <c r="B14" s="103" t="n">
        <v>10236.5</v>
      </c>
      <c r="C14" s="103" t="n">
        <v>0.2</v>
      </c>
      <c r="D14" s="103" t="n">
        <v>7.4</v>
      </c>
      <c r="E14" s="103" t="n">
        <v>7761.6</v>
      </c>
      <c r="F14" s="103" t="n">
        <v>75.8</v>
      </c>
    </row>
    <row r="15" s="136" customFormat="true" ht="20.1" hidden="false" customHeight="true" outlineLevel="0" collapsed="false">
      <c r="A15" s="135" t="s">
        <v>132</v>
      </c>
      <c r="B15" s="103" t="n">
        <v>91875.4</v>
      </c>
      <c r="C15" s="103" t="n">
        <v>0.7</v>
      </c>
      <c r="D15" s="103" t="n">
        <v>53.1</v>
      </c>
      <c r="E15" s="103" t="n">
        <v>53931.5</v>
      </c>
      <c r="F15" s="103" t="n">
        <v>58.7</v>
      </c>
    </row>
    <row r="16" s="136" customFormat="true" ht="20.1" hidden="false" customHeight="true" outlineLevel="0" collapsed="false">
      <c r="A16" s="135" t="s">
        <v>133</v>
      </c>
      <c r="B16" s="103" t="n">
        <v>6169.3</v>
      </c>
      <c r="C16" s="103" t="n">
        <v>0.2</v>
      </c>
      <c r="D16" s="103" t="n">
        <v>6.3</v>
      </c>
      <c r="E16" s="103" t="n">
        <v>4065.5</v>
      </c>
      <c r="F16" s="103" t="n">
        <v>65.9</v>
      </c>
    </row>
    <row r="17" s="136" customFormat="true" ht="20.1" hidden="false" customHeight="true" outlineLevel="0" collapsed="false">
      <c r="A17" s="135" t="s">
        <v>152</v>
      </c>
      <c r="B17" s="103" t="n">
        <v>629.5</v>
      </c>
      <c r="C17" s="103" t="n">
        <v>0</v>
      </c>
      <c r="D17" s="103" t="n">
        <v>0.3</v>
      </c>
      <c r="E17" s="103" t="n">
        <v>161.7</v>
      </c>
      <c r="F17" s="103" t="n">
        <v>25.7</v>
      </c>
    </row>
    <row r="18" s="136" customFormat="true" ht="20.1" hidden="false" customHeight="true" outlineLevel="0" collapsed="false">
      <c r="A18" s="135" t="s">
        <v>135</v>
      </c>
      <c r="B18" s="103" t="n">
        <v>76052.1</v>
      </c>
      <c r="C18" s="103" t="n">
        <v>0.6</v>
      </c>
      <c r="D18" s="103" t="n">
        <v>30</v>
      </c>
      <c r="E18" s="103" t="n">
        <v>37942.7</v>
      </c>
      <c r="F18" s="103" t="n">
        <v>49.9</v>
      </c>
    </row>
    <row r="19" s="136" customFormat="true" ht="20.1" hidden="false" customHeight="true" outlineLevel="0" collapsed="false">
      <c r="A19" s="135" t="s">
        <v>136</v>
      </c>
      <c r="B19" s="103" t="n">
        <v>8528.5</v>
      </c>
      <c r="C19" s="103" t="n">
        <v>0.2</v>
      </c>
      <c r="D19" s="103" t="n">
        <v>7.3</v>
      </c>
      <c r="E19" s="103" t="n">
        <v>3944.6</v>
      </c>
      <c r="F19" s="103" t="n">
        <v>46.3</v>
      </c>
    </row>
    <row r="20" s="136" customFormat="true" ht="20.1" hidden="false" customHeight="true" outlineLevel="0" collapsed="false">
      <c r="A20" s="135" t="s">
        <v>137</v>
      </c>
      <c r="B20" s="103" t="n">
        <v>48596.6</v>
      </c>
      <c r="C20" s="103" t="n">
        <v>0.3</v>
      </c>
      <c r="D20" s="103" t="n">
        <v>20.3</v>
      </c>
      <c r="E20" s="103" t="n">
        <v>13208.4</v>
      </c>
      <c r="F20" s="103" t="n">
        <v>27.2</v>
      </c>
    </row>
    <row r="21" s="136" customFormat="true" ht="20.1" hidden="false" customHeight="true" outlineLevel="0" collapsed="false">
      <c r="A21" s="135" t="s">
        <v>138</v>
      </c>
      <c r="B21" s="103" t="n">
        <v>16821.8</v>
      </c>
      <c r="C21" s="103" t="n">
        <v>0.3</v>
      </c>
      <c r="D21" s="103" t="n">
        <v>11.6</v>
      </c>
      <c r="E21" s="103" t="n">
        <v>6605.6</v>
      </c>
      <c r="F21" s="103" t="n">
        <v>39.3</v>
      </c>
    </row>
    <row r="22" s="136" customFormat="true" ht="20.1" hidden="false" customHeight="true" outlineLevel="0" collapsed="false">
      <c r="A22" s="135" t="s">
        <v>139</v>
      </c>
      <c r="B22" s="103" t="n">
        <v>22599.9</v>
      </c>
      <c r="C22" s="103" t="n">
        <v>0.5</v>
      </c>
      <c r="D22" s="103" t="n">
        <v>19.5</v>
      </c>
      <c r="E22" s="103" t="n">
        <v>4472.3</v>
      </c>
      <c r="F22" s="103" t="n">
        <v>19.8</v>
      </c>
    </row>
    <row r="23" s="136" customFormat="true" ht="20.1" hidden="false" customHeight="true" outlineLevel="0" collapsed="false">
      <c r="A23" s="135" t="s">
        <v>140</v>
      </c>
      <c r="B23" s="103" t="n">
        <v>13360.6</v>
      </c>
      <c r="C23" s="103" t="n">
        <v>0.4</v>
      </c>
      <c r="D23" s="103" t="n">
        <v>11.9</v>
      </c>
      <c r="E23" s="103" t="n">
        <v>6412.1</v>
      </c>
      <c r="F23" s="103" t="n">
        <v>48</v>
      </c>
    </row>
    <row r="24" s="136" customFormat="true" ht="20.1" hidden="false" customHeight="true" outlineLevel="0" collapsed="false">
      <c r="A24" s="135" t="s">
        <v>141</v>
      </c>
      <c r="B24" s="103" t="n">
        <v>15898.2</v>
      </c>
      <c r="C24" s="103" t="n">
        <v>0.5</v>
      </c>
      <c r="D24" s="103" t="n">
        <v>14.9</v>
      </c>
      <c r="E24" s="103" t="n">
        <v>2610.7</v>
      </c>
      <c r="F24" s="103" t="n">
        <v>16.4</v>
      </c>
    </row>
    <row r="25" s="136" customFormat="true" ht="20.1" hidden="false" customHeight="true" outlineLevel="0" collapsed="false">
      <c r="A25" s="135" t="s">
        <v>142</v>
      </c>
      <c r="B25" s="103" t="n">
        <v>49599.9</v>
      </c>
      <c r="C25" s="103" t="n">
        <v>0.3</v>
      </c>
      <c r="D25" s="103" t="n">
        <v>18.2</v>
      </c>
      <c r="E25" s="103" t="n">
        <v>12881.3</v>
      </c>
      <c r="F25" s="103" t="n">
        <v>26</v>
      </c>
    </row>
    <row r="26" s="136" customFormat="true" ht="20.1" hidden="false" customHeight="true" outlineLevel="0" collapsed="false">
      <c r="A26" s="135" t="s">
        <v>143</v>
      </c>
      <c r="B26" s="103" t="n">
        <v>18350.9</v>
      </c>
      <c r="C26" s="103" t="n">
        <v>0.4</v>
      </c>
      <c r="D26" s="103" t="n">
        <v>17.2</v>
      </c>
      <c r="E26" s="103" t="n">
        <v>7201</v>
      </c>
      <c r="F26" s="103" t="n">
        <v>39.2</v>
      </c>
    </row>
    <row r="27" s="136" customFormat="true" ht="20.1" hidden="false" customHeight="true" outlineLevel="0" collapsed="false">
      <c r="A27" s="135" t="s">
        <v>144</v>
      </c>
      <c r="B27" s="103" t="n">
        <v>16403</v>
      </c>
      <c r="C27" s="103" t="n">
        <v>0.4</v>
      </c>
      <c r="D27" s="103" t="n">
        <v>12.6</v>
      </c>
      <c r="E27" s="103" t="n">
        <v>7337.1</v>
      </c>
      <c r="F27" s="103" t="n">
        <v>44.7</v>
      </c>
    </row>
    <row r="28" s="136" customFormat="true" ht="20.1" hidden="false" customHeight="true" outlineLevel="0" collapsed="false">
      <c r="A28" s="135" t="s">
        <v>145</v>
      </c>
      <c r="B28" s="103" t="n">
        <v>10739.7</v>
      </c>
      <c r="C28" s="103" t="n">
        <v>0.2</v>
      </c>
      <c r="D28" s="103" t="n">
        <v>8.6</v>
      </c>
      <c r="E28" s="103" t="n">
        <v>3761.8</v>
      </c>
      <c r="F28" s="103" t="n">
        <v>35</v>
      </c>
    </row>
    <row r="29" s="136" customFormat="true" ht="20.1" hidden="false" customHeight="true" outlineLevel="0" collapsed="false">
      <c r="A29" s="135" t="s">
        <v>146</v>
      </c>
      <c r="B29" s="103" t="n">
        <v>10969.4</v>
      </c>
      <c r="C29" s="103" t="n">
        <v>0.3</v>
      </c>
      <c r="D29" s="103" t="n">
        <v>12.1</v>
      </c>
      <c r="E29" s="103" t="n">
        <v>4861.1</v>
      </c>
      <c r="F29" s="103" t="n">
        <v>44.3</v>
      </c>
    </row>
    <row r="30" s="136" customFormat="true" ht="20.1" hidden="false" customHeight="true" outlineLevel="0" collapsed="false">
      <c r="A30" s="135" t="s">
        <v>147</v>
      </c>
      <c r="B30" s="103" t="n">
        <v>20113.5</v>
      </c>
      <c r="C30" s="103" t="n">
        <v>0.5</v>
      </c>
      <c r="D30" s="103" t="n">
        <v>19.1</v>
      </c>
      <c r="E30" s="103" t="n">
        <v>4675.4</v>
      </c>
      <c r="F30" s="103" t="n">
        <v>23.2</v>
      </c>
    </row>
    <row r="31" s="136" customFormat="true" ht="20.1" hidden="false" customHeight="true" outlineLevel="0" collapsed="false">
      <c r="A31" s="137" t="s">
        <v>148</v>
      </c>
      <c r="B31" s="106" t="n">
        <v>457458.6</v>
      </c>
      <c r="C31" s="106" t="n">
        <v>1</v>
      </c>
      <c r="D31" s="106" t="n">
        <v>158.4</v>
      </c>
      <c r="E31" s="106" t="n">
        <v>199469.8</v>
      </c>
      <c r="F31" s="106" t="n">
        <v>43.6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87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38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9293743.6</v>
      </c>
      <c r="C6" s="100" t="n">
        <v>8.7</v>
      </c>
      <c r="D6" s="100" t="n">
        <v>449.4</v>
      </c>
      <c r="E6" s="100" t="n">
        <v>9809764.1</v>
      </c>
      <c r="F6" s="100" t="n">
        <v>50.8</v>
      </c>
    </row>
    <row r="7" s="136" customFormat="true" ht="20.1" hidden="false" customHeight="true" outlineLevel="0" collapsed="false">
      <c r="A7" s="135" t="s">
        <v>124</v>
      </c>
      <c r="B7" s="103" t="n">
        <v>604489.9</v>
      </c>
      <c r="C7" s="103" t="n">
        <v>11.6</v>
      </c>
      <c r="D7" s="103" t="n">
        <v>375.3</v>
      </c>
      <c r="E7" s="103" t="n">
        <v>270988</v>
      </c>
      <c r="F7" s="103" t="n">
        <v>44.8</v>
      </c>
    </row>
    <row r="8" s="136" customFormat="true" ht="20.1" hidden="false" customHeight="true" outlineLevel="0" collapsed="false">
      <c r="A8" s="135" t="s">
        <v>125</v>
      </c>
      <c r="B8" s="103" t="n">
        <v>484096.1</v>
      </c>
      <c r="C8" s="103" t="n">
        <v>9.6</v>
      </c>
      <c r="D8" s="103" t="n">
        <v>464.2</v>
      </c>
      <c r="E8" s="103" t="n">
        <v>289309.4</v>
      </c>
      <c r="F8" s="103" t="n">
        <v>59.8</v>
      </c>
    </row>
    <row r="9" s="136" customFormat="true" ht="20.1" hidden="false" customHeight="true" outlineLevel="0" collapsed="false">
      <c r="A9" s="135" t="s">
        <v>126</v>
      </c>
      <c r="B9" s="103" t="n">
        <v>1746182.9</v>
      </c>
      <c r="C9" s="103" t="n">
        <v>7.9</v>
      </c>
      <c r="D9" s="103" t="n">
        <v>532.9</v>
      </c>
      <c r="E9" s="103" t="n">
        <v>855150.6</v>
      </c>
      <c r="F9" s="103" t="n">
        <v>49</v>
      </c>
    </row>
    <row r="10" s="136" customFormat="true" ht="20.1" hidden="false" customHeight="true" outlineLevel="0" collapsed="false">
      <c r="A10" s="135" t="s">
        <v>151</v>
      </c>
      <c r="B10" s="103" t="n">
        <v>943166.7</v>
      </c>
      <c r="C10" s="103" t="n">
        <v>13</v>
      </c>
      <c r="D10" s="103" t="n">
        <v>219.5</v>
      </c>
      <c r="E10" s="103" t="n">
        <v>565496.9</v>
      </c>
      <c r="F10" s="103" t="n">
        <v>60</v>
      </c>
    </row>
    <row r="11" s="136" customFormat="true" ht="20.1" hidden="false" customHeight="true" outlineLevel="0" collapsed="false">
      <c r="A11" s="135" t="s">
        <v>128</v>
      </c>
      <c r="B11" s="103" t="n">
        <v>512407.1</v>
      </c>
      <c r="C11" s="103" t="n">
        <v>10.1</v>
      </c>
      <c r="D11" s="103" t="n">
        <v>408</v>
      </c>
      <c r="E11" s="103" t="n">
        <v>261640</v>
      </c>
      <c r="F11" s="103" t="n">
        <v>51.1</v>
      </c>
    </row>
    <row r="12" s="136" customFormat="true" ht="20.1" hidden="false" customHeight="true" outlineLevel="0" collapsed="false">
      <c r="A12" s="135" t="s">
        <v>129</v>
      </c>
      <c r="B12" s="103" t="n">
        <v>368296.5</v>
      </c>
      <c r="C12" s="103" t="n">
        <v>6.8</v>
      </c>
      <c r="D12" s="103" t="n">
        <v>292.4</v>
      </c>
      <c r="E12" s="103" t="n">
        <v>208765.7</v>
      </c>
      <c r="F12" s="103" t="n">
        <v>56.7</v>
      </c>
    </row>
    <row r="13" s="136" customFormat="true" ht="20.1" hidden="false" customHeight="true" outlineLevel="0" collapsed="false">
      <c r="A13" s="135" t="s">
        <v>130</v>
      </c>
      <c r="B13" s="103" t="n">
        <v>1073007.9</v>
      </c>
      <c r="C13" s="103" t="n">
        <v>10.7</v>
      </c>
      <c r="D13" s="103" t="n">
        <v>607.6</v>
      </c>
      <c r="E13" s="103" t="n">
        <v>618601.8</v>
      </c>
      <c r="F13" s="103" t="n">
        <v>57.7</v>
      </c>
    </row>
    <row r="14" s="136" customFormat="true" ht="20.1" hidden="false" customHeight="true" outlineLevel="0" collapsed="false">
      <c r="A14" s="135" t="s">
        <v>131</v>
      </c>
      <c r="B14" s="103" t="n">
        <v>426380.8</v>
      </c>
      <c r="C14" s="103" t="n">
        <v>8.9</v>
      </c>
      <c r="D14" s="103" t="n">
        <v>308.4</v>
      </c>
      <c r="E14" s="103" t="n">
        <v>244711</v>
      </c>
      <c r="F14" s="103" t="n">
        <v>57.4</v>
      </c>
    </row>
    <row r="15" s="136" customFormat="true" ht="20.1" hidden="false" customHeight="true" outlineLevel="0" collapsed="false">
      <c r="A15" s="135" t="s">
        <v>132</v>
      </c>
      <c r="B15" s="103" t="n">
        <v>826901.5</v>
      </c>
      <c r="C15" s="103" t="n">
        <v>6</v>
      </c>
      <c r="D15" s="103" t="n">
        <v>478.2</v>
      </c>
      <c r="E15" s="103" t="n">
        <v>394013.6</v>
      </c>
      <c r="F15" s="103" t="n">
        <v>47.6</v>
      </c>
    </row>
    <row r="16" s="136" customFormat="true" ht="20.1" hidden="false" customHeight="true" outlineLevel="0" collapsed="false">
      <c r="A16" s="135" t="s">
        <v>133</v>
      </c>
      <c r="B16" s="103" t="n">
        <v>379688.9</v>
      </c>
      <c r="C16" s="103" t="n">
        <v>9.8</v>
      </c>
      <c r="D16" s="103" t="n">
        <v>387.2</v>
      </c>
      <c r="E16" s="103" t="n">
        <v>232933.2</v>
      </c>
      <c r="F16" s="103" t="n">
        <v>61.3</v>
      </c>
    </row>
    <row r="17" s="136" customFormat="true" ht="20.1" hidden="false" customHeight="true" outlineLevel="0" collapsed="false">
      <c r="A17" s="135" t="s">
        <v>152</v>
      </c>
      <c r="B17" s="103" t="n">
        <v>210027.4</v>
      </c>
      <c r="C17" s="103" t="n">
        <v>14.6</v>
      </c>
      <c r="D17" s="103" t="n">
        <v>94.6</v>
      </c>
      <c r="E17" s="103" t="n">
        <v>98366.8</v>
      </c>
      <c r="F17" s="103" t="n">
        <v>46.8</v>
      </c>
    </row>
    <row r="18" s="136" customFormat="true" ht="20.1" hidden="false" customHeight="true" outlineLevel="0" collapsed="false">
      <c r="A18" s="135" t="s">
        <v>135</v>
      </c>
      <c r="B18" s="103" t="n">
        <v>991532.7</v>
      </c>
      <c r="C18" s="103" t="n">
        <v>7.4</v>
      </c>
      <c r="D18" s="103" t="n">
        <v>390.7</v>
      </c>
      <c r="E18" s="103" t="n">
        <v>469676.2</v>
      </c>
      <c r="F18" s="103" t="n">
        <v>47.4</v>
      </c>
    </row>
    <row r="19" s="136" customFormat="true" ht="20.1" hidden="false" customHeight="true" outlineLevel="0" collapsed="false">
      <c r="A19" s="135" t="s">
        <v>136</v>
      </c>
      <c r="B19" s="103" t="n">
        <v>545656.1</v>
      </c>
      <c r="C19" s="103" t="n">
        <v>10.8</v>
      </c>
      <c r="D19" s="103" t="n">
        <v>468.7</v>
      </c>
      <c r="E19" s="103" t="n">
        <v>332070.4</v>
      </c>
      <c r="F19" s="103" t="n">
        <v>60.9</v>
      </c>
    </row>
    <row r="20" s="136" customFormat="true" ht="20.1" hidden="false" customHeight="true" outlineLevel="0" collapsed="false">
      <c r="A20" s="135" t="s">
        <v>137</v>
      </c>
      <c r="B20" s="103" t="n">
        <v>1458807.6</v>
      </c>
      <c r="C20" s="103" t="n">
        <v>8.8</v>
      </c>
      <c r="D20" s="103" t="n">
        <v>608.7</v>
      </c>
      <c r="E20" s="103" t="n">
        <v>681123.7</v>
      </c>
      <c r="F20" s="103" t="n">
        <v>46.7</v>
      </c>
    </row>
    <row r="21" s="136" customFormat="true" ht="20.1" hidden="false" customHeight="true" outlineLevel="0" collapsed="false">
      <c r="A21" s="135" t="s">
        <v>138</v>
      </c>
      <c r="B21" s="103" t="n">
        <v>706399.9</v>
      </c>
      <c r="C21" s="103" t="n">
        <v>11.5</v>
      </c>
      <c r="D21" s="103" t="n">
        <v>487.5</v>
      </c>
      <c r="E21" s="103" t="n">
        <v>446870.6</v>
      </c>
      <c r="F21" s="103" t="n">
        <v>63.3</v>
      </c>
    </row>
    <row r="22" s="136" customFormat="true" ht="20.1" hidden="false" customHeight="true" outlineLevel="0" collapsed="false">
      <c r="A22" s="135" t="s">
        <v>139</v>
      </c>
      <c r="B22" s="103" t="n">
        <v>506654.1</v>
      </c>
      <c r="C22" s="103" t="n">
        <v>11.2</v>
      </c>
      <c r="D22" s="103" t="n">
        <v>436.3</v>
      </c>
      <c r="E22" s="103" t="n">
        <v>258103.1</v>
      </c>
      <c r="F22" s="103" t="n">
        <v>50.9</v>
      </c>
    </row>
    <row r="23" s="136" customFormat="true" ht="20.1" hidden="false" customHeight="true" outlineLevel="0" collapsed="false">
      <c r="A23" s="135" t="s">
        <v>140</v>
      </c>
      <c r="B23" s="103" t="n">
        <v>320397.8</v>
      </c>
      <c r="C23" s="103" t="n">
        <v>8.7</v>
      </c>
      <c r="D23" s="103" t="n">
        <v>285.2</v>
      </c>
      <c r="E23" s="103" t="n">
        <v>156263.9</v>
      </c>
      <c r="F23" s="103" t="n">
        <v>48.8</v>
      </c>
    </row>
    <row r="24" s="136" customFormat="true" ht="20.1" hidden="false" customHeight="true" outlineLevel="0" collapsed="false">
      <c r="A24" s="135" t="s">
        <v>141</v>
      </c>
      <c r="B24" s="103" t="n">
        <v>218524.5</v>
      </c>
      <c r="C24" s="103" t="n">
        <v>6.4</v>
      </c>
      <c r="D24" s="103" t="n">
        <v>204.2</v>
      </c>
      <c r="E24" s="103" t="n">
        <v>98669.7</v>
      </c>
      <c r="F24" s="103" t="n">
        <v>45.2</v>
      </c>
    </row>
    <row r="25" s="136" customFormat="true" ht="20.1" hidden="false" customHeight="true" outlineLevel="0" collapsed="false">
      <c r="A25" s="135" t="s">
        <v>142</v>
      </c>
      <c r="B25" s="103" t="n">
        <v>1835628.1</v>
      </c>
      <c r="C25" s="103" t="n">
        <v>10.8</v>
      </c>
      <c r="D25" s="103" t="n">
        <v>672.1</v>
      </c>
      <c r="E25" s="103" t="n">
        <v>839370</v>
      </c>
      <c r="F25" s="103" t="n">
        <v>45.7</v>
      </c>
    </row>
    <row r="26" s="136" customFormat="true" ht="20.1" hidden="false" customHeight="true" outlineLevel="0" collapsed="false">
      <c r="A26" s="135" t="s">
        <v>143</v>
      </c>
      <c r="B26" s="103" t="n">
        <v>507813</v>
      </c>
      <c r="C26" s="103" t="n">
        <v>10.7</v>
      </c>
      <c r="D26" s="103" t="n">
        <v>475.5</v>
      </c>
      <c r="E26" s="103" t="n">
        <v>275618.6</v>
      </c>
      <c r="F26" s="103" t="n">
        <v>54.3</v>
      </c>
    </row>
    <row r="27" s="136" customFormat="true" ht="20.1" hidden="false" customHeight="true" outlineLevel="0" collapsed="false">
      <c r="A27" s="135" t="s">
        <v>144</v>
      </c>
      <c r="B27" s="103" t="n">
        <v>511633.1</v>
      </c>
      <c r="C27" s="103" t="n">
        <v>11.2</v>
      </c>
      <c r="D27" s="103" t="n">
        <v>393.2</v>
      </c>
      <c r="E27" s="103" t="n">
        <v>314729.4</v>
      </c>
      <c r="F27" s="103" t="n">
        <v>61.5</v>
      </c>
    </row>
    <row r="28" s="136" customFormat="true" ht="20.1" hidden="false" customHeight="true" outlineLevel="0" collapsed="false">
      <c r="A28" s="135" t="s">
        <v>145</v>
      </c>
      <c r="B28" s="103" t="n">
        <v>474052</v>
      </c>
      <c r="C28" s="103" t="n">
        <v>9.3</v>
      </c>
      <c r="D28" s="103" t="n">
        <v>378.7</v>
      </c>
      <c r="E28" s="103" t="n">
        <v>252643.7</v>
      </c>
      <c r="F28" s="103" t="n">
        <v>53.3</v>
      </c>
    </row>
    <row r="29" s="136" customFormat="true" ht="20.1" hidden="false" customHeight="true" outlineLevel="0" collapsed="false">
      <c r="A29" s="135" t="s">
        <v>146</v>
      </c>
      <c r="B29" s="103" t="n">
        <v>256144</v>
      </c>
      <c r="C29" s="103" t="n">
        <v>7.2</v>
      </c>
      <c r="D29" s="103" t="n">
        <v>281.5</v>
      </c>
      <c r="E29" s="103" t="n">
        <v>138378.2</v>
      </c>
      <c r="F29" s="103" t="n">
        <v>54</v>
      </c>
    </row>
    <row r="30" s="136" customFormat="true" ht="20.1" hidden="false" customHeight="true" outlineLevel="0" collapsed="false">
      <c r="A30" s="135" t="s">
        <v>147</v>
      </c>
      <c r="B30" s="103" t="n">
        <v>439918.9</v>
      </c>
      <c r="C30" s="103" t="n">
        <v>10.7</v>
      </c>
      <c r="D30" s="103" t="n">
        <v>416.7</v>
      </c>
      <c r="E30" s="103" t="n">
        <v>231205.5</v>
      </c>
      <c r="F30" s="103" t="n">
        <v>52.6</v>
      </c>
    </row>
    <row r="31" s="136" customFormat="true" ht="20.1" hidden="false" customHeight="true" outlineLevel="0" collapsed="false">
      <c r="A31" s="137" t="s">
        <v>148</v>
      </c>
      <c r="B31" s="106" t="n">
        <v>2945936.1</v>
      </c>
      <c r="C31" s="106" t="n">
        <v>6.4</v>
      </c>
      <c r="D31" s="106" t="n">
        <v>1020.1</v>
      </c>
      <c r="E31" s="106" t="n">
        <v>1275064.1</v>
      </c>
      <c r="F31" s="106" t="n">
        <v>43.3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39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2437454.5</v>
      </c>
      <c r="C6" s="100" t="n">
        <v>1.1</v>
      </c>
      <c r="D6" s="100" t="n">
        <v>56.8</v>
      </c>
      <c r="E6" s="100" t="n">
        <v>1050644.3</v>
      </c>
      <c r="F6" s="100" t="n">
        <v>43.1</v>
      </c>
    </row>
    <row r="7" s="136" customFormat="true" ht="20.1" hidden="false" customHeight="true" outlineLevel="0" collapsed="false">
      <c r="A7" s="135" t="s">
        <v>124</v>
      </c>
      <c r="B7" s="103" t="n">
        <v>25572.5</v>
      </c>
      <c r="C7" s="103" t="n">
        <v>0.5</v>
      </c>
      <c r="D7" s="103" t="n">
        <v>15.9</v>
      </c>
      <c r="E7" s="103" t="n">
        <v>7494.1</v>
      </c>
      <c r="F7" s="103" t="n">
        <v>29.3</v>
      </c>
    </row>
    <row r="8" s="136" customFormat="true" ht="20.1" hidden="false" customHeight="true" outlineLevel="0" collapsed="false">
      <c r="A8" s="135" t="s">
        <v>125</v>
      </c>
      <c r="B8" s="103" t="n">
        <v>48389.9</v>
      </c>
      <c r="C8" s="103" t="n">
        <v>1</v>
      </c>
      <c r="D8" s="103" t="n">
        <v>46.4</v>
      </c>
      <c r="E8" s="103" t="n">
        <v>26275</v>
      </c>
      <c r="F8" s="103" t="n">
        <v>54.3</v>
      </c>
    </row>
    <row r="9" s="136" customFormat="true" ht="20.1" hidden="false" customHeight="true" outlineLevel="0" collapsed="false">
      <c r="A9" s="135" t="s">
        <v>126</v>
      </c>
      <c r="B9" s="103" t="n">
        <v>263747.7</v>
      </c>
      <c r="C9" s="103" t="n">
        <v>1.2</v>
      </c>
      <c r="D9" s="103" t="n">
        <v>80.5</v>
      </c>
      <c r="E9" s="103" t="n">
        <v>90167.2</v>
      </c>
      <c r="F9" s="103" t="n">
        <v>34.2</v>
      </c>
    </row>
    <row r="10" s="136" customFormat="true" ht="20.1" hidden="false" customHeight="true" outlineLevel="0" collapsed="false">
      <c r="A10" s="135" t="s">
        <v>151</v>
      </c>
      <c r="B10" s="103" t="n">
        <v>110845.3</v>
      </c>
      <c r="C10" s="103" t="n">
        <v>1.5</v>
      </c>
      <c r="D10" s="103" t="n">
        <v>25.8</v>
      </c>
      <c r="E10" s="103" t="n">
        <v>54288</v>
      </c>
      <c r="F10" s="103" t="n">
        <v>49</v>
      </c>
    </row>
    <row r="11" s="136" customFormat="true" ht="20.1" hidden="false" customHeight="true" outlineLevel="0" collapsed="false">
      <c r="A11" s="135" t="s">
        <v>128</v>
      </c>
      <c r="B11" s="103" t="n">
        <v>55907.3</v>
      </c>
      <c r="C11" s="103" t="n">
        <v>1.1</v>
      </c>
      <c r="D11" s="103" t="n">
        <v>44.5</v>
      </c>
      <c r="E11" s="103" t="n">
        <v>27012.3</v>
      </c>
      <c r="F11" s="103" t="n">
        <v>48.3</v>
      </c>
    </row>
    <row r="12" s="136" customFormat="true" ht="20.1" hidden="false" customHeight="true" outlineLevel="0" collapsed="false">
      <c r="A12" s="135" t="s">
        <v>129</v>
      </c>
      <c r="B12" s="103" t="n">
        <v>46187</v>
      </c>
      <c r="C12" s="103" t="n">
        <v>0.9</v>
      </c>
      <c r="D12" s="103" t="n">
        <v>36.7</v>
      </c>
      <c r="E12" s="103" t="n">
        <v>26673.6</v>
      </c>
      <c r="F12" s="103" t="n">
        <v>57.8</v>
      </c>
    </row>
    <row r="13" s="136" customFormat="true" ht="20.1" hidden="false" customHeight="true" outlineLevel="0" collapsed="false">
      <c r="A13" s="135" t="s">
        <v>130</v>
      </c>
      <c r="B13" s="103" t="n">
        <v>192946.1</v>
      </c>
      <c r="C13" s="103" t="n">
        <v>1.9</v>
      </c>
      <c r="D13" s="103" t="n">
        <v>109.3</v>
      </c>
      <c r="E13" s="103" t="n">
        <v>95186.8</v>
      </c>
      <c r="F13" s="103" t="n">
        <v>49.3</v>
      </c>
    </row>
    <row r="14" s="136" customFormat="true" ht="20.1" hidden="false" customHeight="true" outlineLevel="0" collapsed="false">
      <c r="A14" s="135" t="s">
        <v>131</v>
      </c>
      <c r="B14" s="103" t="n">
        <v>57566.1</v>
      </c>
      <c r="C14" s="103" t="n">
        <v>1.2</v>
      </c>
      <c r="D14" s="103" t="n">
        <v>41.6</v>
      </c>
      <c r="E14" s="103" t="n">
        <v>32314.8</v>
      </c>
      <c r="F14" s="103" t="n">
        <v>56.1</v>
      </c>
    </row>
    <row r="15" s="136" customFormat="true" ht="20.1" hidden="false" customHeight="true" outlineLevel="0" collapsed="false">
      <c r="A15" s="135" t="s">
        <v>132</v>
      </c>
      <c r="B15" s="103" t="n">
        <v>85337</v>
      </c>
      <c r="C15" s="103" t="n">
        <v>0.6</v>
      </c>
      <c r="D15" s="103" t="n">
        <v>49.4</v>
      </c>
      <c r="E15" s="103" t="n">
        <v>31573.7</v>
      </c>
      <c r="F15" s="103" t="n">
        <v>37</v>
      </c>
    </row>
    <row r="16" s="136" customFormat="true" ht="20.1" hidden="false" customHeight="true" outlineLevel="0" collapsed="false">
      <c r="A16" s="135" t="s">
        <v>133</v>
      </c>
      <c r="B16" s="103" t="n">
        <v>48107.3</v>
      </c>
      <c r="C16" s="103" t="n">
        <v>1.2</v>
      </c>
      <c r="D16" s="103" t="n">
        <v>49.1</v>
      </c>
      <c r="E16" s="103" t="n">
        <v>20784.4</v>
      </c>
      <c r="F16" s="103" t="n">
        <v>43.2</v>
      </c>
    </row>
    <row r="17" s="136" customFormat="true" ht="20.1" hidden="false" customHeight="true" outlineLevel="0" collapsed="false">
      <c r="A17" s="135" t="s">
        <v>152</v>
      </c>
      <c r="B17" s="103" t="n">
        <v>16245.5</v>
      </c>
      <c r="C17" s="103" t="n">
        <v>1.1</v>
      </c>
      <c r="D17" s="103" t="n">
        <v>7.3</v>
      </c>
      <c r="E17" s="103" t="n">
        <v>6591.2</v>
      </c>
      <c r="F17" s="103" t="n">
        <v>40.6</v>
      </c>
    </row>
    <row r="18" s="136" customFormat="true" ht="20.1" hidden="false" customHeight="true" outlineLevel="0" collapsed="false">
      <c r="A18" s="135" t="s">
        <v>135</v>
      </c>
      <c r="B18" s="103" t="n">
        <v>137197.3</v>
      </c>
      <c r="C18" s="103" t="n">
        <v>1</v>
      </c>
      <c r="D18" s="103" t="n">
        <v>54.1</v>
      </c>
      <c r="E18" s="103" t="n">
        <v>71708.2</v>
      </c>
      <c r="F18" s="103" t="n">
        <v>52.3</v>
      </c>
    </row>
    <row r="19" s="136" customFormat="true" ht="20.1" hidden="false" customHeight="true" outlineLevel="0" collapsed="false">
      <c r="A19" s="135" t="s">
        <v>136</v>
      </c>
      <c r="B19" s="103" t="n">
        <v>48427.7</v>
      </c>
      <c r="C19" s="103" t="n">
        <v>1</v>
      </c>
      <c r="D19" s="103" t="n">
        <v>41.6</v>
      </c>
      <c r="E19" s="103" t="n">
        <v>23700.5</v>
      </c>
      <c r="F19" s="103" t="n">
        <v>48.9</v>
      </c>
    </row>
    <row r="20" s="136" customFormat="true" ht="20.1" hidden="false" customHeight="true" outlineLevel="0" collapsed="false">
      <c r="A20" s="135" t="s">
        <v>137</v>
      </c>
      <c r="B20" s="103" t="n">
        <v>194848.6</v>
      </c>
      <c r="C20" s="103" t="n">
        <v>1.2</v>
      </c>
      <c r="D20" s="103" t="n">
        <v>81.3</v>
      </c>
      <c r="E20" s="103" t="n">
        <v>72421.8</v>
      </c>
      <c r="F20" s="103" t="n">
        <v>37.2</v>
      </c>
    </row>
    <row r="21" s="136" customFormat="true" ht="20.1" hidden="false" customHeight="true" outlineLevel="0" collapsed="false">
      <c r="A21" s="135" t="s">
        <v>138</v>
      </c>
      <c r="B21" s="103" t="n">
        <v>103244.1</v>
      </c>
      <c r="C21" s="103" t="n">
        <v>1.7</v>
      </c>
      <c r="D21" s="103" t="n">
        <v>71.3</v>
      </c>
      <c r="E21" s="103" t="n">
        <v>48054.3</v>
      </c>
      <c r="F21" s="103" t="n">
        <v>46.5</v>
      </c>
    </row>
    <row r="22" s="136" customFormat="true" ht="20.1" hidden="false" customHeight="true" outlineLevel="0" collapsed="false">
      <c r="A22" s="135" t="s">
        <v>139</v>
      </c>
      <c r="B22" s="103" t="n">
        <v>55383.9</v>
      </c>
      <c r="C22" s="103" t="n">
        <v>1.2</v>
      </c>
      <c r="D22" s="103" t="n">
        <v>47.7</v>
      </c>
      <c r="E22" s="103" t="n">
        <v>27264.8</v>
      </c>
      <c r="F22" s="103" t="n">
        <v>49.2</v>
      </c>
    </row>
    <row r="23" s="136" customFormat="true" ht="20.1" hidden="false" customHeight="true" outlineLevel="0" collapsed="false">
      <c r="A23" s="135" t="s">
        <v>140</v>
      </c>
      <c r="B23" s="103" t="n">
        <v>62898</v>
      </c>
      <c r="C23" s="103" t="n">
        <v>1.7</v>
      </c>
      <c r="D23" s="103" t="n">
        <v>56</v>
      </c>
      <c r="E23" s="103" t="n">
        <v>28919.9</v>
      </c>
      <c r="F23" s="103" t="n">
        <v>46</v>
      </c>
    </row>
    <row r="24" s="136" customFormat="true" ht="20.1" hidden="false" customHeight="true" outlineLevel="0" collapsed="false">
      <c r="A24" s="135" t="s">
        <v>141</v>
      </c>
      <c r="B24" s="103" t="n">
        <v>30394.4</v>
      </c>
      <c r="C24" s="103" t="n">
        <v>0.9</v>
      </c>
      <c r="D24" s="103" t="n">
        <v>28.4</v>
      </c>
      <c r="E24" s="103" t="n">
        <v>12473.2</v>
      </c>
      <c r="F24" s="103" t="n">
        <v>41</v>
      </c>
    </row>
    <row r="25" s="136" customFormat="true" ht="20.1" hidden="false" customHeight="true" outlineLevel="0" collapsed="false">
      <c r="A25" s="135" t="s">
        <v>142</v>
      </c>
      <c r="B25" s="103" t="n">
        <v>280661.5</v>
      </c>
      <c r="C25" s="103" t="n">
        <v>1.7</v>
      </c>
      <c r="D25" s="103" t="n">
        <v>102.8</v>
      </c>
      <c r="E25" s="103" t="n">
        <v>98799.2</v>
      </c>
      <c r="F25" s="103" t="n">
        <v>35.2</v>
      </c>
    </row>
    <row r="26" s="136" customFormat="true" ht="20.1" hidden="false" customHeight="true" outlineLevel="0" collapsed="false">
      <c r="A26" s="135" t="s">
        <v>143</v>
      </c>
      <c r="B26" s="103" t="n">
        <v>78690.8</v>
      </c>
      <c r="C26" s="103" t="n">
        <v>1.7</v>
      </c>
      <c r="D26" s="103" t="n">
        <v>73.7</v>
      </c>
      <c r="E26" s="103" t="n">
        <v>41315.2</v>
      </c>
      <c r="F26" s="103" t="n">
        <v>52.5</v>
      </c>
    </row>
    <row r="27" s="136" customFormat="true" ht="20.1" hidden="false" customHeight="true" outlineLevel="0" collapsed="false">
      <c r="A27" s="135" t="s">
        <v>144</v>
      </c>
      <c r="B27" s="103" t="n">
        <v>60766.5</v>
      </c>
      <c r="C27" s="103" t="n">
        <v>1.3</v>
      </c>
      <c r="D27" s="103" t="n">
        <v>46.7</v>
      </c>
      <c r="E27" s="103" t="n">
        <v>35078.8</v>
      </c>
      <c r="F27" s="103" t="n">
        <v>57.7</v>
      </c>
    </row>
    <row r="28" s="136" customFormat="true" ht="20.1" hidden="false" customHeight="true" outlineLevel="0" collapsed="false">
      <c r="A28" s="135" t="s">
        <v>145</v>
      </c>
      <c r="B28" s="103" t="n">
        <v>64416</v>
      </c>
      <c r="C28" s="103" t="n">
        <v>1.3</v>
      </c>
      <c r="D28" s="103" t="n">
        <v>51.5</v>
      </c>
      <c r="E28" s="103" t="n">
        <v>31095.9</v>
      </c>
      <c r="F28" s="103" t="n">
        <v>48.3</v>
      </c>
    </row>
    <row r="29" s="136" customFormat="true" ht="20.1" hidden="false" customHeight="true" outlineLevel="0" collapsed="false">
      <c r="A29" s="135" t="s">
        <v>146</v>
      </c>
      <c r="B29" s="103" t="n">
        <v>40146.2</v>
      </c>
      <c r="C29" s="103" t="n">
        <v>1.1</v>
      </c>
      <c r="D29" s="103" t="n">
        <v>44.1</v>
      </c>
      <c r="E29" s="103" t="n">
        <v>18223.4</v>
      </c>
      <c r="F29" s="103" t="n">
        <v>45.4</v>
      </c>
    </row>
    <row r="30" s="136" customFormat="true" ht="20.1" hidden="false" customHeight="true" outlineLevel="0" collapsed="false">
      <c r="A30" s="135" t="s">
        <v>147</v>
      </c>
      <c r="B30" s="103" t="n">
        <v>50573.5</v>
      </c>
      <c r="C30" s="103" t="n">
        <v>1.2</v>
      </c>
      <c r="D30" s="103" t="n">
        <v>47.9</v>
      </c>
      <c r="E30" s="103" t="n">
        <v>22660.4</v>
      </c>
      <c r="F30" s="103" t="n">
        <v>44.8</v>
      </c>
    </row>
    <row r="31" s="136" customFormat="true" ht="20.1" hidden="false" customHeight="true" outlineLevel="0" collapsed="false">
      <c r="A31" s="137" t="s">
        <v>148</v>
      </c>
      <c r="B31" s="106" t="n">
        <v>278954.3</v>
      </c>
      <c r="C31" s="106" t="n">
        <v>0.6</v>
      </c>
      <c r="D31" s="106" t="n">
        <v>96.6</v>
      </c>
      <c r="E31" s="106" t="n">
        <v>100567.6</v>
      </c>
      <c r="F31" s="106" t="n">
        <v>36.1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99"/>
    <col collapsed="false" customWidth="true" hidden="false" outlineLevel="0" max="2" min="2" style="129" width="12.49"/>
    <col collapsed="false" customWidth="true" hidden="false" outlineLevel="0" max="3" min="3" style="129" width="9.99"/>
    <col collapsed="false" customWidth="true" hidden="false" outlineLevel="0" max="4" min="4" style="129" width="10.49"/>
    <col collapsed="false" customWidth="true" hidden="false" outlineLevel="0" max="5" min="5" style="129" width="11.24"/>
    <col collapsed="false" customWidth="true" hidden="false" outlineLevel="0" max="6" min="6" style="129" width="11.6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40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57" t="s">
        <v>197</v>
      </c>
      <c r="C3" s="157"/>
      <c r="D3" s="157"/>
      <c r="E3" s="96" t="s">
        <v>2</v>
      </c>
      <c r="F3" s="96"/>
      <c r="G3" s="149"/>
    </row>
    <row r="4" customFormat="false" ht="99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93194.4</v>
      </c>
      <c r="C6" s="100" t="n">
        <v>0.1</v>
      </c>
      <c r="D6" s="100" t="n">
        <v>4.5</v>
      </c>
      <c r="E6" s="100" t="n">
        <v>46487.9</v>
      </c>
      <c r="F6" s="100" t="n">
        <v>24.1</v>
      </c>
    </row>
    <row r="7" s="136" customFormat="true" ht="20.1" hidden="false" customHeight="true" outlineLevel="0" collapsed="false">
      <c r="A7" s="135" t="s">
        <v>124</v>
      </c>
      <c r="B7" s="103" t="n">
        <v>5042.7</v>
      </c>
      <c r="C7" s="103" t="n">
        <v>0.1</v>
      </c>
      <c r="D7" s="103" t="n">
        <v>3.1</v>
      </c>
      <c r="E7" s="103" t="n">
        <v>598.7</v>
      </c>
      <c r="F7" s="103" t="n">
        <v>11.9</v>
      </c>
    </row>
    <row r="8" s="136" customFormat="true" ht="20.1" hidden="false" customHeight="true" outlineLevel="0" collapsed="false">
      <c r="A8" s="135" t="s">
        <v>125</v>
      </c>
      <c r="B8" s="103" t="n">
        <v>1292.7</v>
      </c>
      <c r="C8" s="109" t="n">
        <v>0</v>
      </c>
      <c r="D8" s="103" t="n">
        <v>1.2</v>
      </c>
      <c r="E8" s="103" t="n">
        <v>359.4</v>
      </c>
      <c r="F8" s="103" t="n">
        <v>27.8</v>
      </c>
    </row>
    <row r="9" s="136" customFormat="true" ht="20.1" hidden="false" customHeight="true" outlineLevel="0" collapsed="false">
      <c r="A9" s="135" t="s">
        <v>126</v>
      </c>
      <c r="B9" s="103" t="n">
        <v>14284.4</v>
      </c>
      <c r="C9" s="103" t="n">
        <v>0.1</v>
      </c>
      <c r="D9" s="103" t="n">
        <v>4.4</v>
      </c>
      <c r="E9" s="103" t="n">
        <v>2936.8</v>
      </c>
      <c r="F9" s="103" t="n">
        <v>20.6</v>
      </c>
    </row>
    <row r="10" s="136" customFormat="true" ht="20.1" hidden="false" customHeight="true" outlineLevel="0" collapsed="false">
      <c r="A10" s="135" t="s">
        <v>151</v>
      </c>
      <c r="B10" s="103" t="n">
        <v>1143.4</v>
      </c>
      <c r="C10" s="103" t="n">
        <v>0</v>
      </c>
      <c r="D10" s="103" t="n">
        <v>0.3</v>
      </c>
      <c r="E10" s="103" t="n">
        <v>29.3</v>
      </c>
      <c r="F10" s="103" t="n">
        <v>2.6</v>
      </c>
    </row>
    <row r="11" s="136" customFormat="true" ht="20.1" hidden="false" customHeight="true" outlineLevel="0" collapsed="false">
      <c r="A11" s="135" t="s">
        <v>128</v>
      </c>
      <c r="B11" s="103" t="n">
        <v>2291.2</v>
      </c>
      <c r="C11" s="109" t="n">
        <v>0</v>
      </c>
      <c r="D11" s="103" t="n">
        <v>1.8</v>
      </c>
      <c r="E11" s="103" t="n">
        <v>1198.7</v>
      </c>
      <c r="F11" s="103" t="n">
        <v>52.3</v>
      </c>
    </row>
    <row r="12" s="136" customFormat="true" ht="20.1" hidden="false" customHeight="true" outlineLevel="0" collapsed="false">
      <c r="A12" s="135" t="s">
        <v>129</v>
      </c>
      <c r="B12" s="103" t="n">
        <v>496.9</v>
      </c>
      <c r="C12" s="109" t="n">
        <v>0</v>
      </c>
      <c r="D12" s="103" t="n">
        <v>0.4</v>
      </c>
      <c r="E12" s="103" t="n">
        <v>202</v>
      </c>
      <c r="F12" s="103" t="n">
        <v>40.7</v>
      </c>
    </row>
    <row r="13" s="136" customFormat="true" ht="20.1" hidden="false" customHeight="true" outlineLevel="0" collapsed="false">
      <c r="A13" s="135" t="s">
        <v>130</v>
      </c>
      <c r="B13" s="103" t="n">
        <v>6144.7</v>
      </c>
      <c r="C13" s="109" t="n">
        <v>0.1</v>
      </c>
      <c r="D13" s="103" t="n">
        <v>3.5</v>
      </c>
      <c r="E13" s="103" t="n">
        <v>1468.7</v>
      </c>
      <c r="F13" s="103" t="n">
        <v>23.9</v>
      </c>
    </row>
    <row r="14" s="136" customFormat="true" ht="20.1" hidden="false" customHeight="true" outlineLevel="0" collapsed="false">
      <c r="A14" s="135" t="s">
        <v>131</v>
      </c>
      <c r="B14" s="103" t="n">
        <v>1170.5</v>
      </c>
      <c r="C14" s="109" t="n">
        <v>0</v>
      </c>
      <c r="D14" s="103" t="n">
        <v>0.8</v>
      </c>
      <c r="E14" s="103" t="n">
        <v>727.8</v>
      </c>
      <c r="F14" s="103" t="n">
        <v>62.2</v>
      </c>
    </row>
    <row r="15" s="136" customFormat="true" ht="20.1" hidden="false" customHeight="true" outlineLevel="0" collapsed="false">
      <c r="A15" s="135" t="s">
        <v>132</v>
      </c>
      <c r="B15" s="103" t="n">
        <v>6275.3</v>
      </c>
      <c r="C15" s="109" t="n">
        <v>0</v>
      </c>
      <c r="D15" s="103" t="n">
        <v>3.6</v>
      </c>
      <c r="E15" s="103" t="n">
        <v>1049.3</v>
      </c>
      <c r="F15" s="103" t="n">
        <v>16.7</v>
      </c>
    </row>
    <row r="16" s="136" customFormat="true" ht="20.1" hidden="false" customHeight="true" outlineLevel="0" collapsed="false">
      <c r="A16" s="135" t="s">
        <v>133</v>
      </c>
      <c r="B16" s="103" t="n">
        <v>357.6</v>
      </c>
      <c r="C16" s="109" t="n">
        <v>0</v>
      </c>
      <c r="D16" s="103" t="n">
        <v>0.4</v>
      </c>
      <c r="E16" s="103" t="n">
        <v>120.7</v>
      </c>
      <c r="F16" s="103" t="n">
        <v>33.8</v>
      </c>
    </row>
    <row r="17" s="136" customFormat="true" ht="20.1" hidden="false" customHeight="true" outlineLevel="0" collapsed="false">
      <c r="A17" s="135" t="s">
        <v>152</v>
      </c>
      <c r="B17" s="103" t="n">
        <v>268.7</v>
      </c>
      <c r="C17" s="109" t="n">
        <v>0</v>
      </c>
      <c r="D17" s="103" t="n">
        <v>0.1</v>
      </c>
      <c r="E17" s="103" t="n">
        <v>192.1</v>
      </c>
      <c r="F17" s="103" t="n">
        <v>71.5</v>
      </c>
    </row>
    <row r="18" s="136" customFormat="true" ht="20.1" hidden="false" customHeight="true" outlineLevel="0" collapsed="false">
      <c r="A18" s="135" t="s">
        <v>135</v>
      </c>
      <c r="B18" s="103" t="n">
        <v>8729.9</v>
      </c>
      <c r="C18" s="103" t="n">
        <v>0.1</v>
      </c>
      <c r="D18" s="103" t="n">
        <v>3.4</v>
      </c>
      <c r="E18" s="103" t="n">
        <v>1917.3</v>
      </c>
      <c r="F18" s="103" t="n">
        <v>22</v>
      </c>
    </row>
    <row r="19" s="136" customFormat="true" ht="20.1" hidden="false" customHeight="true" outlineLevel="0" collapsed="false">
      <c r="A19" s="135" t="s">
        <v>136</v>
      </c>
      <c r="B19" s="103" t="n">
        <v>1958.3</v>
      </c>
      <c r="C19" s="109" t="n">
        <v>0</v>
      </c>
      <c r="D19" s="103" t="n">
        <v>1.7</v>
      </c>
      <c r="E19" s="103" t="n">
        <v>207.7</v>
      </c>
      <c r="F19" s="103" t="n">
        <v>10.6</v>
      </c>
    </row>
    <row r="20" s="136" customFormat="true" ht="20.1" hidden="false" customHeight="true" outlineLevel="0" collapsed="false">
      <c r="A20" s="135" t="s">
        <v>137</v>
      </c>
      <c r="B20" s="103" t="n">
        <v>13100.9</v>
      </c>
      <c r="C20" s="103" t="n">
        <v>0.1</v>
      </c>
      <c r="D20" s="103" t="n">
        <v>5.5</v>
      </c>
      <c r="E20" s="103" t="n">
        <v>861.9</v>
      </c>
      <c r="F20" s="103" t="n">
        <v>6.6</v>
      </c>
    </row>
    <row r="21" s="136" customFormat="true" ht="20.1" hidden="false" customHeight="true" outlineLevel="0" collapsed="false">
      <c r="A21" s="135" t="s">
        <v>138</v>
      </c>
      <c r="B21" s="103" t="n">
        <v>4533</v>
      </c>
      <c r="C21" s="103" t="n">
        <v>0.1</v>
      </c>
      <c r="D21" s="103" t="n">
        <v>3.1</v>
      </c>
      <c r="E21" s="103" t="n">
        <v>527.8</v>
      </c>
      <c r="F21" s="103" t="n">
        <v>11.6</v>
      </c>
    </row>
    <row r="22" s="136" customFormat="true" ht="20.1" hidden="false" customHeight="true" outlineLevel="0" collapsed="false">
      <c r="A22" s="135" t="s">
        <v>139</v>
      </c>
      <c r="B22" s="103" t="n">
        <v>1584.8</v>
      </c>
      <c r="C22" s="109" t="n">
        <v>0</v>
      </c>
      <c r="D22" s="103" t="n">
        <v>1.4</v>
      </c>
      <c r="E22" s="103" t="n">
        <v>661.4</v>
      </c>
      <c r="F22" s="103" t="n">
        <v>41.7</v>
      </c>
    </row>
    <row r="23" s="136" customFormat="true" ht="20.1" hidden="false" customHeight="true" outlineLevel="0" collapsed="false">
      <c r="A23" s="135" t="s">
        <v>140</v>
      </c>
      <c r="B23" s="103" t="n">
        <v>864.8</v>
      </c>
      <c r="C23" s="109" t="n">
        <v>0</v>
      </c>
      <c r="D23" s="103" t="n">
        <v>0.8</v>
      </c>
      <c r="E23" s="103" t="n">
        <v>301.5</v>
      </c>
      <c r="F23" s="103" t="n">
        <v>34.9</v>
      </c>
    </row>
    <row r="24" s="136" customFormat="true" ht="20.1" hidden="false" customHeight="true" outlineLevel="0" collapsed="false">
      <c r="A24" s="135" t="s">
        <v>141</v>
      </c>
      <c r="B24" s="103" t="n">
        <v>1363.8</v>
      </c>
      <c r="C24" s="109" t="n">
        <v>0</v>
      </c>
      <c r="D24" s="103" t="n">
        <v>1.3</v>
      </c>
      <c r="E24" s="103" t="n">
        <v>799.1</v>
      </c>
      <c r="F24" s="103" t="n">
        <v>58.6</v>
      </c>
    </row>
    <row r="25" s="136" customFormat="true" ht="20.1" hidden="false" customHeight="true" outlineLevel="0" collapsed="false">
      <c r="A25" s="135" t="s">
        <v>142</v>
      </c>
      <c r="B25" s="103" t="n">
        <v>20187.9</v>
      </c>
      <c r="C25" s="103" t="n">
        <v>0.1</v>
      </c>
      <c r="D25" s="103" t="n">
        <v>7.4</v>
      </c>
      <c r="E25" s="103" t="n">
        <v>682.7</v>
      </c>
      <c r="F25" s="103" t="n">
        <v>3.4</v>
      </c>
    </row>
    <row r="26" s="136" customFormat="true" ht="20.1" hidden="false" customHeight="true" outlineLevel="0" collapsed="false">
      <c r="A26" s="135" t="s">
        <v>143</v>
      </c>
      <c r="B26" s="103" t="n">
        <v>2012.4</v>
      </c>
      <c r="C26" s="109" t="n">
        <v>0</v>
      </c>
      <c r="D26" s="103" t="n">
        <v>1.9</v>
      </c>
      <c r="E26" s="103" t="n">
        <v>1239.6</v>
      </c>
      <c r="F26" s="103" t="n">
        <v>61.6</v>
      </c>
    </row>
    <row r="27" s="136" customFormat="true" ht="20.1" hidden="false" customHeight="true" outlineLevel="0" collapsed="false">
      <c r="A27" s="135" t="s">
        <v>144</v>
      </c>
      <c r="B27" s="103" t="n">
        <v>1139.5</v>
      </c>
      <c r="C27" s="109" t="n">
        <v>0</v>
      </c>
      <c r="D27" s="103" t="n">
        <v>0.9</v>
      </c>
      <c r="E27" s="103" t="n">
        <v>696.9</v>
      </c>
      <c r="F27" s="103" t="n">
        <v>61.2</v>
      </c>
    </row>
    <row r="28" s="136" customFormat="true" ht="20.1" hidden="false" customHeight="true" outlineLevel="0" collapsed="false">
      <c r="A28" s="135" t="s">
        <v>145</v>
      </c>
      <c r="B28" s="103" t="n">
        <v>746.2</v>
      </c>
      <c r="C28" s="109" t="n">
        <v>0</v>
      </c>
      <c r="D28" s="103" t="n">
        <v>0.6</v>
      </c>
      <c r="E28" s="103" t="n">
        <v>202.9</v>
      </c>
      <c r="F28" s="103" t="n">
        <v>27.2</v>
      </c>
    </row>
    <row r="29" s="136" customFormat="true" ht="20.1" hidden="false" customHeight="true" outlineLevel="0" collapsed="false">
      <c r="A29" s="135" t="s">
        <v>146</v>
      </c>
      <c r="B29" s="103" t="n">
        <v>1203.1</v>
      </c>
      <c r="C29" s="109" t="n">
        <v>0</v>
      </c>
      <c r="D29" s="103" t="n">
        <v>1.3</v>
      </c>
      <c r="E29" s="103" t="n">
        <v>171.8</v>
      </c>
      <c r="F29" s="103" t="n">
        <v>14.3</v>
      </c>
    </row>
    <row r="30" s="136" customFormat="true" ht="20.1" hidden="false" customHeight="true" outlineLevel="0" collapsed="false">
      <c r="A30" s="135" t="s">
        <v>147</v>
      </c>
      <c r="B30" s="103" t="n">
        <v>4834.5</v>
      </c>
      <c r="C30" s="103" t="n">
        <v>0.1</v>
      </c>
      <c r="D30" s="103" t="n">
        <v>4.6</v>
      </c>
      <c r="E30" s="103" t="n">
        <v>1899.8</v>
      </c>
      <c r="F30" s="103" t="n">
        <v>39.3</v>
      </c>
    </row>
    <row r="31" s="136" customFormat="true" ht="20.1" hidden="false" customHeight="true" outlineLevel="0" collapsed="false">
      <c r="A31" s="137" t="s">
        <v>148</v>
      </c>
      <c r="B31" s="106" t="n">
        <v>92167.2</v>
      </c>
      <c r="C31" s="106" t="n">
        <v>0.2</v>
      </c>
      <c r="D31" s="106" t="n">
        <v>31.9</v>
      </c>
      <c r="E31" s="106" t="n">
        <v>27434</v>
      </c>
      <c r="F31" s="106" t="n">
        <v>29.8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70" width="23.74"/>
    <col collapsed="false" customWidth="true" hidden="false" outlineLevel="0" max="2" min="2" style="170" width="12.74"/>
    <col collapsed="false" customWidth="true" hidden="false" outlineLevel="0" max="3" min="3" style="170" width="9.74"/>
    <col collapsed="false" customWidth="true" hidden="false" outlineLevel="0" max="4" min="4" style="170" width="10.74"/>
    <col collapsed="false" customWidth="true" hidden="false" outlineLevel="0" max="5" min="5" style="170" width="11.74"/>
    <col collapsed="false" customWidth="true" hidden="false" outlineLevel="0" max="6" min="6" style="170" width="10.87"/>
    <col collapsed="false" customWidth="false" hidden="false" outlineLevel="0" max="257" min="7" style="170" width="8.99"/>
  </cols>
  <sheetData>
    <row r="1" customFormat="false" ht="59.25" hidden="false" customHeight="true" outlineLevel="0" collapsed="false">
      <c r="A1" s="156" t="s">
        <v>241</v>
      </c>
      <c r="B1" s="156"/>
      <c r="C1" s="156"/>
      <c r="D1" s="156"/>
      <c r="E1" s="156"/>
      <c r="F1" s="156"/>
      <c r="G1" s="171"/>
    </row>
    <row r="2" customFormat="false" ht="14.25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68.45" hidden="false" customHeight="true" outlineLevel="0" collapsed="false">
      <c r="A3" s="112"/>
      <c r="B3" s="173" t="s">
        <v>197</v>
      </c>
      <c r="C3" s="173"/>
      <c r="D3" s="173"/>
      <c r="E3" s="114" t="s">
        <v>2</v>
      </c>
      <c r="F3" s="114"/>
    </row>
    <row r="4" customFormat="false" ht="98.25" hidden="false" customHeight="true" outlineLevel="0" collapsed="false">
      <c r="A4" s="112"/>
      <c r="B4" s="113" t="s">
        <v>4</v>
      </c>
      <c r="C4" s="113" t="s">
        <v>121</v>
      </c>
      <c r="D4" s="113" t="s">
        <v>6</v>
      </c>
      <c r="E4" s="113" t="s">
        <v>122</v>
      </c>
      <c r="F4" s="114" t="s">
        <v>7</v>
      </c>
    </row>
    <row r="5" customFormat="false" ht="12.75" hidden="false" customHeight="true" outlineLevel="0" collapsed="false">
      <c r="A5" s="115"/>
      <c r="B5" s="174"/>
      <c r="C5" s="174"/>
      <c r="D5" s="174"/>
      <c r="E5" s="174"/>
      <c r="F5" s="174"/>
    </row>
    <row r="6" s="176" customFormat="true" ht="21" hidden="false" customHeight="true" outlineLevel="0" collapsed="false">
      <c r="A6" s="175" t="s">
        <v>123</v>
      </c>
      <c r="B6" s="117" t="n">
        <v>59467.9</v>
      </c>
      <c r="C6" s="110" t="n">
        <v>0</v>
      </c>
      <c r="D6" s="117" t="n">
        <v>1.4</v>
      </c>
      <c r="E6" s="117" t="n">
        <v>30862.1</v>
      </c>
      <c r="F6" s="117" t="n">
        <v>51.9</v>
      </c>
    </row>
    <row r="7" s="178" customFormat="true" ht="20.1" hidden="false" customHeight="true" outlineLevel="0" collapsed="false">
      <c r="A7" s="177" t="s">
        <v>124</v>
      </c>
      <c r="B7" s="119" t="n">
        <v>548.3</v>
      </c>
      <c r="C7" s="109" t="n">
        <v>0</v>
      </c>
      <c r="D7" s="119" t="n">
        <v>0.3</v>
      </c>
      <c r="E7" s="119" t="n">
        <v>98.1</v>
      </c>
      <c r="F7" s="119" t="n">
        <v>17.9</v>
      </c>
    </row>
    <row r="8" s="178" customFormat="true" ht="20.1" hidden="false" customHeight="true" outlineLevel="0" collapsed="false">
      <c r="A8" s="177" t="s">
        <v>125</v>
      </c>
      <c r="B8" s="119" t="n">
        <v>339.7</v>
      </c>
      <c r="C8" s="109" t="n">
        <v>0</v>
      </c>
      <c r="D8" s="119" t="n">
        <v>0.3</v>
      </c>
      <c r="E8" s="119" t="n">
        <v>191.6</v>
      </c>
      <c r="F8" s="119" t="n">
        <v>56.4</v>
      </c>
    </row>
    <row r="9" s="178" customFormat="true" ht="20.1" hidden="false" customHeight="true" outlineLevel="0" collapsed="false">
      <c r="A9" s="177" t="s">
        <v>126</v>
      </c>
      <c r="B9" s="119" t="n">
        <v>5204.1</v>
      </c>
      <c r="C9" s="109" t="n">
        <v>0</v>
      </c>
      <c r="D9" s="119" t="n">
        <v>1.6</v>
      </c>
      <c r="E9" s="119" t="n">
        <v>2577.9</v>
      </c>
      <c r="F9" s="119" t="n">
        <v>49.5</v>
      </c>
    </row>
    <row r="10" s="178" customFormat="true" ht="20.1" hidden="false" customHeight="true" outlineLevel="0" collapsed="false">
      <c r="A10" s="177" t="s">
        <v>151</v>
      </c>
      <c r="B10" s="119" t="n">
        <v>416.7</v>
      </c>
      <c r="C10" s="109" t="n">
        <v>0</v>
      </c>
      <c r="D10" s="119" t="n">
        <v>0.1</v>
      </c>
      <c r="E10" s="119" t="n">
        <v>333.4</v>
      </c>
      <c r="F10" s="119" t="n">
        <v>80</v>
      </c>
    </row>
    <row r="11" s="178" customFormat="true" ht="20.1" hidden="false" customHeight="true" outlineLevel="0" collapsed="false">
      <c r="A11" s="177" t="s">
        <v>128</v>
      </c>
      <c r="B11" s="119" t="n">
        <v>289.3</v>
      </c>
      <c r="C11" s="109" t="n">
        <v>0</v>
      </c>
      <c r="D11" s="119" t="n">
        <v>0.2</v>
      </c>
      <c r="E11" s="119" t="n">
        <v>199.5</v>
      </c>
      <c r="F11" s="119" t="n">
        <v>69</v>
      </c>
    </row>
    <row r="12" s="178" customFormat="true" ht="20.1" hidden="false" customHeight="true" outlineLevel="0" collapsed="false">
      <c r="A12" s="177" t="s">
        <v>129</v>
      </c>
      <c r="B12" s="119" t="n">
        <v>735.2</v>
      </c>
      <c r="C12" s="109" t="n">
        <v>0</v>
      </c>
      <c r="D12" s="119" t="n">
        <v>0.6</v>
      </c>
      <c r="E12" s="119" t="n">
        <v>527.1</v>
      </c>
      <c r="F12" s="119" t="n">
        <v>71.7</v>
      </c>
    </row>
    <row r="13" s="178" customFormat="true" ht="20.1" hidden="false" customHeight="true" outlineLevel="0" collapsed="false">
      <c r="A13" s="177" t="s">
        <v>130</v>
      </c>
      <c r="B13" s="119" t="n">
        <v>4799.5</v>
      </c>
      <c r="C13" s="109" t="n">
        <v>0</v>
      </c>
      <c r="D13" s="119" t="n">
        <v>2.7</v>
      </c>
      <c r="E13" s="119" t="n">
        <v>1953.1</v>
      </c>
      <c r="F13" s="119" t="n">
        <v>40.7</v>
      </c>
    </row>
    <row r="14" s="178" customFormat="true" ht="20.1" hidden="false" customHeight="true" outlineLevel="0" collapsed="false">
      <c r="A14" s="177" t="s">
        <v>131</v>
      </c>
      <c r="B14" s="119" t="n">
        <v>257.1</v>
      </c>
      <c r="C14" s="109" t="n">
        <v>0</v>
      </c>
      <c r="D14" s="119" t="n">
        <v>0.2</v>
      </c>
      <c r="E14" s="119" t="n">
        <v>155.7</v>
      </c>
      <c r="F14" s="119" t="n">
        <v>60.6</v>
      </c>
    </row>
    <row r="15" s="178" customFormat="true" ht="20.1" hidden="false" customHeight="true" outlineLevel="0" collapsed="false">
      <c r="A15" s="177" t="s">
        <v>132</v>
      </c>
      <c r="B15" s="119" t="n">
        <v>4250.3</v>
      </c>
      <c r="C15" s="109" t="n">
        <v>0</v>
      </c>
      <c r="D15" s="119" t="n">
        <v>2.5</v>
      </c>
      <c r="E15" s="119" t="n">
        <v>2929.9</v>
      </c>
      <c r="F15" s="119" t="n">
        <v>68.9</v>
      </c>
    </row>
    <row r="16" s="178" customFormat="true" ht="20.1" hidden="false" customHeight="true" outlineLevel="0" collapsed="false">
      <c r="A16" s="177" t="s">
        <v>133</v>
      </c>
      <c r="B16" s="119" t="n">
        <v>396.3</v>
      </c>
      <c r="C16" s="109" t="n">
        <v>0</v>
      </c>
      <c r="D16" s="119" t="n">
        <v>0.4</v>
      </c>
      <c r="E16" s="119" t="n">
        <v>262.1</v>
      </c>
      <c r="F16" s="119" t="n">
        <v>66.1</v>
      </c>
    </row>
    <row r="17" s="178" customFormat="true" ht="20.1" hidden="false" customHeight="true" outlineLevel="0" collapsed="false">
      <c r="A17" s="177" t="s">
        <v>152</v>
      </c>
      <c r="B17" s="119" t="n">
        <v>125.8</v>
      </c>
      <c r="C17" s="109" t="n">
        <v>0</v>
      </c>
      <c r="D17" s="119" t="n">
        <v>0.1</v>
      </c>
      <c r="E17" s="119" t="n">
        <v>77</v>
      </c>
      <c r="F17" s="119" t="n">
        <v>61.2</v>
      </c>
    </row>
    <row r="18" s="178" customFormat="true" ht="20.1" hidden="false" customHeight="true" outlineLevel="0" collapsed="false">
      <c r="A18" s="177" t="s">
        <v>135</v>
      </c>
      <c r="B18" s="119" t="n">
        <v>4450.8</v>
      </c>
      <c r="C18" s="109" t="n">
        <v>0</v>
      </c>
      <c r="D18" s="119" t="n">
        <v>1.8</v>
      </c>
      <c r="E18" s="119" t="n">
        <v>2725.7</v>
      </c>
      <c r="F18" s="119" t="n">
        <v>61.2</v>
      </c>
    </row>
    <row r="19" s="178" customFormat="true" ht="20.1" hidden="false" customHeight="true" outlineLevel="0" collapsed="false">
      <c r="A19" s="177" t="s">
        <v>136</v>
      </c>
      <c r="B19" s="119" t="n">
        <v>1192.9</v>
      </c>
      <c r="C19" s="109" t="n">
        <v>0</v>
      </c>
      <c r="D19" s="119" t="n">
        <v>1</v>
      </c>
      <c r="E19" s="119" t="n">
        <v>559.4</v>
      </c>
      <c r="F19" s="119" t="n">
        <v>46.9</v>
      </c>
    </row>
    <row r="20" s="178" customFormat="true" ht="20.1" hidden="false" customHeight="true" outlineLevel="0" collapsed="false">
      <c r="A20" s="177" t="s">
        <v>137</v>
      </c>
      <c r="B20" s="119" t="n">
        <v>8093.2</v>
      </c>
      <c r="C20" s="109" t="n">
        <v>0</v>
      </c>
      <c r="D20" s="119" t="n">
        <v>3.4</v>
      </c>
      <c r="E20" s="119" t="n">
        <v>2934.6</v>
      </c>
      <c r="F20" s="119" t="n">
        <v>36.3</v>
      </c>
    </row>
    <row r="21" s="178" customFormat="true" ht="20.1" hidden="false" customHeight="true" outlineLevel="0" collapsed="false">
      <c r="A21" s="177" t="s">
        <v>138</v>
      </c>
      <c r="B21" s="119" t="n">
        <v>2189.6</v>
      </c>
      <c r="C21" s="109" t="n">
        <v>0</v>
      </c>
      <c r="D21" s="119" t="n">
        <v>1.5</v>
      </c>
      <c r="E21" s="119" t="n">
        <v>1307</v>
      </c>
      <c r="F21" s="119" t="n">
        <v>59.7</v>
      </c>
    </row>
    <row r="22" s="178" customFormat="true" ht="20.1" hidden="false" customHeight="true" outlineLevel="0" collapsed="false">
      <c r="A22" s="177" t="s">
        <v>139</v>
      </c>
      <c r="B22" s="119" t="n">
        <v>2245.1</v>
      </c>
      <c r="C22" s="109" t="n">
        <v>0</v>
      </c>
      <c r="D22" s="119" t="n">
        <v>1.9</v>
      </c>
      <c r="E22" s="119" t="n">
        <v>1449.6</v>
      </c>
      <c r="F22" s="119" t="n">
        <v>64.6</v>
      </c>
    </row>
    <row r="23" s="178" customFormat="true" ht="20.1" hidden="false" customHeight="true" outlineLevel="0" collapsed="false">
      <c r="A23" s="177" t="s">
        <v>140</v>
      </c>
      <c r="B23" s="119" t="n">
        <v>536.4</v>
      </c>
      <c r="C23" s="109" t="n">
        <v>0</v>
      </c>
      <c r="D23" s="119" t="n">
        <v>0.5</v>
      </c>
      <c r="E23" s="119" t="n">
        <v>283.2</v>
      </c>
      <c r="F23" s="119" t="n">
        <v>52.8</v>
      </c>
    </row>
    <row r="24" s="178" customFormat="true" ht="20.1" hidden="false" customHeight="true" outlineLevel="0" collapsed="false">
      <c r="A24" s="177" t="s">
        <v>141</v>
      </c>
      <c r="B24" s="119" t="n">
        <v>2610.1</v>
      </c>
      <c r="C24" s="109" t="n">
        <v>0.1</v>
      </c>
      <c r="D24" s="119" t="n">
        <v>2.4</v>
      </c>
      <c r="E24" s="119" t="n">
        <v>1909</v>
      </c>
      <c r="F24" s="119" t="n">
        <v>73.1</v>
      </c>
    </row>
    <row r="25" s="178" customFormat="true" ht="20.1" hidden="false" customHeight="true" outlineLevel="0" collapsed="false">
      <c r="A25" s="177" t="s">
        <v>142</v>
      </c>
      <c r="B25" s="119" t="n">
        <v>4164.1</v>
      </c>
      <c r="C25" s="109" t="n">
        <v>0</v>
      </c>
      <c r="D25" s="119" t="n">
        <v>1.5</v>
      </c>
      <c r="E25" s="119" t="n">
        <v>1249.3</v>
      </c>
      <c r="F25" s="119" t="n">
        <v>30</v>
      </c>
    </row>
    <row r="26" s="178" customFormat="true" ht="20.1" hidden="false" customHeight="true" outlineLevel="0" collapsed="false">
      <c r="A26" s="177" t="s">
        <v>143</v>
      </c>
      <c r="B26" s="119" t="n">
        <v>1498.8</v>
      </c>
      <c r="C26" s="109" t="n">
        <v>0</v>
      </c>
      <c r="D26" s="119" t="n">
        <v>1.4</v>
      </c>
      <c r="E26" s="119" t="n">
        <v>815</v>
      </c>
      <c r="F26" s="119" t="n">
        <v>54.4</v>
      </c>
    </row>
    <row r="27" s="178" customFormat="true" ht="20.1" hidden="false" customHeight="true" outlineLevel="0" collapsed="false">
      <c r="A27" s="177" t="s">
        <v>144</v>
      </c>
      <c r="B27" s="119" t="n">
        <v>1334.8</v>
      </c>
      <c r="C27" s="109" t="n">
        <v>0</v>
      </c>
      <c r="D27" s="119" t="n">
        <v>1</v>
      </c>
      <c r="E27" s="119" t="n">
        <v>364.3</v>
      </c>
      <c r="F27" s="119" t="n">
        <v>27.3</v>
      </c>
    </row>
    <row r="28" s="178" customFormat="true" ht="20.1" hidden="false" customHeight="true" outlineLevel="0" collapsed="false">
      <c r="A28" s="177" t="s">
        <v>145</v>
      </c>
      <c r="B28" s="119" t="n">
        <v>1448.2</v>
      </c>
      <c r="C28" s="109" t="n">
        <v>0</v>
      </c>
      <c r="D28" s="119" t="n">
        <v>1.2</v>
      </c>
      <c r="E28" s="119" t="n">
        <v>1433.6</v>
      </c>
      <c r="F28" s="119" t="n">
        <v>99</v>
      </c>
    </row>
    <row r="29" s="178" customFormat="true" ht="20.1" hidden="false" customHeight="true" outlineLevel="0" collapsed="false">
      <c r="A29" s="177" t="s">
        <v>146</v>
      </c>
      <c r="B29" s="119" t="n">
        <v>509.4</v>
      </c>
      <c r="C29" s="109" t="n">
        <v>0</v>
      </c>
      <c r="D29" s="119" t="n">
        <v>0.6</v>
      </c>
      <c r="E29" s="119" t="n">
        <v>400.6</v>
      </c>
      <c r="F29" s="119" t="n">
        <v>78.6</v>
      </c>
    </row>
    <row r="30" s="178" customFormat="true" ht="20.1" hidden="false" customHeight="true" outlineLevel="0" collapsed="false">
      <c r="A30" s="177" t="s">
        <v>147</v>
      </c>
      <c r="B30" s="119" t="n">
        <v>3585.6</v>
      </c>
      <c r="C30" s="109" t="n">
        <v>0.1</v>
      </c>
      <c r="D30" s="119" t="n">
        <v>3.4</v>
      </c>
      <c r="E30" s="119" t="n">
        <v>1194.9</v>
      </c>
      <c r="F30" s="119" t="n">
        <v>33.3</v>
      </c>
      <c r="H30" s="179"/>
    </row>
    <row r="31" s="178" customFormat="true" ht="20.1" hidden="false" customHeight="true" outlineLevel="0" collapsed="false">
      <c r="A31" s="180" t="s">
        <v>148</v>
      </c>
      <c r="B31" s="121" t="n">
        <v>8246.6</v>
      </c>
      <c r="C31" s="106" t="n">
        <v>0</v>
      </c>
      <c r="D31" s="121" t="n">
        <v>2.9</v>
      </c>
      <c r="E31" s="121" t="n">
        <v>4930.5</v>
      </c>
      <c r="F31" s="121" t="n">
        <v>59.8</v>
      </c>
    </row>
    <row r="32" customFormat="false" ht="15.75" hidden="false" customHeight="false" outlineLevel="0" collapsed="false">
      <c r="A32" s="181"/>
      <c r="B32" s="182"/>
      <c r="C32" s="182"/>
      <c r="D32" s="182"/>
      <c r="E32" s="182"/>
      <c r="F32" s="182"/>
    </row>
    <row r="33" customFormat="false" ht="15" hidden="false" customHeight="false" outlineLevel="0" collapsed="false">
      <c r="D33" s="182"/>
    </row>
    <row r="34" customFormat="false" ht="15" hidden="false" customHeight="false" outlineLevel="0" collapsed="false">
      <c r="A34" s="11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99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42</v>
      </c>
      <c r="B1" s="140"/>
      <c r="C1" s="140"/>
      <c r="D1" s="140"/>
      <c r="E1" s="140"/>
      <c r="F1" s="140"/>
      <c r="G1" s="150"/>
      <c r="H1" s="151"/>
    </row>
    <row r="2" customFormat="false" ht="11.4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22609817.3</v>
      </c>
      <c r="C6" s="100" t="n">
        <v>10.2</v>
      </c>
      <c r="D6" s="100" t="n">
        <v>526.7</v>
      </c>
      <c r="E6" s="100" t="n">
        <v>14087374.4</v>
      </c>
      <c r="F6" s="100" t="n">
        <v>62.3</v>
      </c>
    </row>
    <row r="7" s="136" customFormat="true" ht="20.1" hidden="false" customHeight="true" outlineLevel="0" collapsed="false">
      <c r="A7" s="135" t="s">
        <v>124</v>
      </c>
      <c r="B7" s="103" t="n">
        <v>781135.5</v>
      </c>
      <c r="C7" s="103" t="n">
        <v>15</v>
      </c>
      <c r="D7" s="103" t="n">
        <v>485</v>
      </c>
      <c r="E7" s="103" t="n">
        <v>419780.6</v>
      </c>
      <c r="F7" s="103" t="n">
        <v>53.7</v>
      </c>
    </row>
    <row r="8" s="136" customFormat="true" ht="20.1" hidden="false" customHeight="true" outlineLevel="0" collapsed="false">
      <c r="A8" s="135" t="s">
        <v>125</v>
      </c>
      <c r="B8" s="103" t="n">
        <v>437211.5</v>
      </c>
      <c r="C8" s="103" t="n">
        <v>8.7</v>
      </c>
      <c r="D8" s="103" t="n">
        <v>419.2</v>
      </c>
      <c r="E8" s="103" t="n">
        <v>286561.4</v>
      </c>
      <c r="F8" s="103" t="n">
        <v>65.5</v>
      </c>
    </row>
    <row r="9" s="136" customFormat="true" ht="20.1" hidden="false" customHeight="true" outlineLevel="0" collapsed="false">
      <c r="A9" s="135" t="s">
        <v>126</v>
      </c>
      <c r="B9" s="103" t="n">
        <v>2141382.5</v>
      </c>
      <c r="C9" s="103" t="n">
        <v>9.7</v>
      </c>
      <c r="D9" s="103" t="n">
        <v>653.5</v>
      </c>
      <c r="E9" s="103" t="n">
        <v>1634596.2</v>
      </c>
      <c r="F9" s="103" t="n">
        <v>76.3</v>
      </c>
    </row>
    <row r="10" s="136" customFormat="true" ht="20.1" hidden="false" customHeight="true" outlineLevel="0" collapsed="false">
      <c r="A10" s="135" t="s">
        <v>151</v>
      </c>
      <c r="B10" s="103" t="n">
        <v>495348</v>
      </c>
      <c r="C10" s="103" t="n">
        <v>6.8</v>
      </c>
      <c r="D10" s="103" t="n">
        <v>115.3</v>
      </c>
      <c r="E10" s="103" t="n">
        <v>116367</v>
      </c>
      <c r="F10" s="103" t="n">
        <v>23.5</v>
      </c>
    </row>
    <row r="11" s="136" customFormat="true" ht="20.1" hidden="false" customHeight="true" outlineLevel="0" collapsed="false">
      <c r="A11" s="135" t="s">
        <v>128</v>
      </c>
      <c r="B11" s="103" t="n">
        <v>648169</v>
      </c>
      <c r="C11" s="103" t="n">
        <v>12.8</v>
      </c>
      <c r="D11" s="103" t="n">
        <v>516.1</v>
      </c>
      <c r="E11" s="103" t="n">
        <v>436409.9</v>
      </c>
      <c r="F11" s="103" t="n">
        <v>67.3</v>
      </c>
    </row>
    <row r="12" s="136" customFormat="true" ht="20.1" hidden="false" customHeight="true" outlineLevel="0" collapsed="false">
      <c r="A12" s="135" t="s">
        <v>129</v>
      </c>
      <c r="B12" s="103" t="n">
        <v>827319.9</v>
      </c>
      <c r="C12" s="103" t="n">
        <v>15.4</v>
      </c>
      <c r="D12" s="103" t="n">
        <v>656.8</v>
      </c>
      <c r="E12" s="103" t="n">
        <v>461193.3</v>
      </c>
      <c r="F12" s="103" t="n">
        <v>55.7</v>
      </c>
    </row>
    <row r="13" s="136" customFormat="true" ht="20.1" hidden="false" customHeight="true" outlineLevel="0" collapsed="false">
      <c r="A13" s="135" t="s">
        <v>130</v>
      </c>
      <c r="B13" s="103" t="n">
        <v>1081011.6</v>
      </c>
      <c r="C13" s="103" t="n">
        <v>10.8</v>
      </c>
      <c r="D13" s="103" t="n">
        <v>612.2</v>
      </c>
      <c r="E13" s="103" t="n">
        <v>852051.9</v>
      </c>
      <c r="F13" s="103" t="n">
        <v>78.8</v>
      </c>
    </row>
    <row r="14" s="136" customFormat="true" ht="20.1" hidden="false" customHeight="true" outlineLevel="0" collapsed="false">
      <c r="A14" s="135" t="s">
        <v>131</v>
      </c>
      <c r="B14" s="103" t="n">
        <v>640598.3</v>
      </c>
      <c r="C14" s="103" t="n">
        <v>13.3</v>
      </c>
      <c r="D14" s="103" t="n">
        <v>463.3</v>
      </c>
      <c r="E14" s="103" t="n">
        <v>354341.6</v>
      </c>
      <c r="F14" s="103" t="n">
        <v>55.3</v>
      </c>
    </row>
    <row r="15" s="136" customFormat="true" ht="20.1" hidden="false" customHeight="true" outlineLevel="0" collapsed="false">
      <c r="A15" s="135" t="s">
        <v>132</v>
      </c>
      <c r="B15" s="103" t="n">
        <v>2006689.1</v>
      </c>
      <c r="C15" s="103" t="n">
        <v>14.5</v>
      </c>
      <c r="D15" s="103" t="n">
        <v>1160.5</v>
      </c>
      <c r="E15" s="103" t="n">
        <v>1118105.6</v>
      </c>
      <c r="F15" s="103" t="n">
        <v>55.7</v>
      </c>
    </row>
    <row r="16" s="136" customFormat="true" ht="20.1" hidden="false" customHeight="true" outlineLevel="0" collapsed="false">
      <c r="A16" s="135" t="s">
        <v>133</v>
      </c>
      <c r="B16" s="103" t="n">
        <v>502824.4</v>
      </c>
      <c r="C16" s="103" t="n">
        <v>13</v>
      </c>
      <c r="D16" s="103" t="n">
        <v>512.8</v>
      </c>
      <c r="E16" s="103" t="n">
        <v>346156.9</v>
      </c>
      <c r="F16" s="103" t="n">
        <v>68.8</v>
      </c>
    </row>
    <row r="17" s="136" customFormat="true" ht="20.1" hidden="false" customHeight="true" outlineLevel="0" collapsed="false">
      <c r="A17" s="135" t="s">
        <v>152</v>
      </c>
      <c r="B17" s="103" t="n">
        <v>103770.6</v>
      </c>
      <c r="C17" s="103" t="n">
        <v>7.2</v>
      </c>
      <c r="D17" s="103" t="n">
        <v>46.7</v>
      </c>
      <c r="E17" s="103" t="n">
        <v>42531.5</v>
      </c>
      <c r="F17" s="103" t="n">
        <v>41</v>
      </c>
    </row>
    <row r="18" s="136" customFormat="true" ht="20.1" hidden="false" customHeight="true" outlineLevel="0" collapsed="false">
      <c r="A18" s="135" t="s">
        <v>135</v>
      </c>
      <c r="B18" s="103" t="n">
        <v>1556975.2</v>
      </c>
      <c r="C18" s="103" t="n">
        <v>11.7</v>
      </c>
      <c r="D18" s="103" t="n">
        <v>613.5</v>
      </c>
      <c r="E18" s="103" t="n">
        <v>989714.3</v>
      </c>
      <c r="F18" s="103" t="n">
        <v>63.6</v>
      </c>
    </row>
    <row r="19" s="136" customFormat="true" ht="20.1" hidden="false" customHeight="true" outlineLevel="0" collapsed="false">
      <c r="A19" s="135" t="s">
        <v>136</v>
      </c>
      <c r="B19" s="103" t="n">
        <v>557705.6</v>
      </c>
      <c r="C19" s="103" t="n">
        <v>11</v>
      </c>
      <c r="D19" s="103" t="n">
        <v>479</v>
      </c>
      <c r="E19" s="103" t="n">
        <v>375435.8</v>
      </c>
      <c r="F19" s="103" t="n">
        <v>67.3</v>
      </c>
    </row>
    <row r="20" s="136" customFormat="true" ht="20.1" hidden="false" customHeight="true" outlineLevel="0" collapsed="false">
      <c r="A20" s="135" t="s">
        <v>137</v>
      </c>
      <c r="B20" s="103" t="n">
        <v>1720549.4</v>
      </c>
      <c r="C20" s="103" t="n">
        <v>10.3</v>
      </c>
      <c r="D20" s="103" t="n">
        <v>718</v>
      </c>
      <c r="E20" s="103" t="n">
        <v>810411.5</v>
      </c>
      <c r="F20" s="103" t="n">
        <v>47.1</v>
      </c>
    </row>
    <row r="21" s="136" customFormat="true" ht="20.1" hidden="false" customHeight="true" outlineLevel="0" collapsed="false">
      <c r="A21" s="135" t="s">
        <v>138</v>
      </c>
      <c r="B21" s="103" t="n">
        <v>726094.5</v>
      </c>
      <c r="C21" s="103" t="n">
        <v>11.8</v>
      </c>
      <c r="D21" s="103" t="n">
        <v>501.1</v>
      </c>
      <c r="E21" s="103" t="n">
        <v>517334.8</v>
      </c>
      <c r="F21" s="103" t="n">
        <v>71.2</v>
      </c>
    </row>
    <row r="22" s="136" customFormat="true" ht="20.1" hidden="false" customHeight="true" outlineLevel="0" collapsed="false">
      <c r="A22" s="135" t="s">
        <v>139</v>
      </c>
      <c r="B22" s="103" t="n">
        <v>546456.2</v>
      </c>
      <c r="C22" s="103" t="n">
        <v>12.1</v>
      </c>
      <c r="D22" s="103" t="n">
        <v>470.6</v>
      </c>
      <c r="E22" s="103" t="n">
        <v>339882.2</v>
      </c>
      <c r="F22" s="103" t="n">
        <v>62.2</v>
      </c>
    </row>
    <row r="23" s="136" customFormat="true" ht="20.1" hidden="false" customHeight="true" outlineLevel="0" collapsed="false">
      <c r="A23" s="135" t="s">
        <v>140</v>
      </c>
      <c r="B23" s="103" t="n">
        <v>387477</v>
      </c>
      <c r="C23" s="103" t="n">
        <v>10.5</v>
      </c>
      <c r="D23" s="103" t="n">
        <v>344.9</v>
      </c>
      <c r="E23" s="103" t="n">
        <v>294585.6</v>
      </c>
      <c r="F23" s="103" t="n">
        <v>76</v>
      </c>
    </row>
    <row r="24" s="136" customFormat="true" ht="20.1" hidden="false" customHeight="true" outlineLevel="0" collapsed="false">
      <c r="A24" s="135" t="s">
        <v>141</v>
      </c>
      <c r="B24" s="103" t="n">
        <v>452435.8</v>
      </c>
      <c r="C24" s="103" t="n">
        <v>13.3</v>
      </c>
      <c r="D24" s="103" t="n">
        <v>422.9</v>
      </c>
      <c r="E24" s="103" t="n">
        <v>204818.1</v>
      </c>
      <c r="F24" s="103" t="n">
        <v>45.3</v>
      </c>
    </row>
    <row r="25" s="136" customFormat="true" ht="20.1" hidden="false" customHeight="true" outlineLevel="0" collapsed="false">
      <c r="A25" s="135" t="s">
        <v>142</v>
      </c>
      <c r="B25" s="103" t="n">
        <v>1081707.6</v>
      </c>
      <c r="C25" s="103" t="n">
        <v>6.4</v>
      </c>
      <c r="D25" s="103" t="n">
        <v>396</v>
      </c>
      <c r="E25" s="103" t="n">
        <v>681876.2</v>
      </c>
      <c r="F25" s="103" t="n">
        <v>63</v>
      </c>
    </row>
    <row r="26" s="136" customFormat="true" ht="20.1" hidden="false" customHeight="true" outlineLevel="0" collapsed="false">
      <c r="A26" s="135" t="s">
        <v>143</v>
      </c>
      <c r="B26" s="103" t="n">
        <v>641891.5</v>
      </c>
      <c r="C26" s="103" t="n">
        <v>13.6</v>
      </c>
      <c r="D26" s="103" t="n">
        <v>601.1</v>
      </c>
      <c r="E26" s="103" t="n">
        <v>367788.6</v>
      </c>
      <c r="F26" s="103" t="n">
        <v>57.3</v>
      </c>
    </row>
    <row r="27" s="136" customFormat="true" ht="20.1" hidden="false" customHeight="true" outlineLevel="0" collapsed="false">
      <c r="A27" s="135" t="s">
        <v>144</v>
      </c>
      <c r="B27" s="103" t="n">
        <v>652769.3</v>
      </c>
      <c r="C27" s="103" t="n">
        <v>14.3</v>
      </c>
      <c r="D27" s="103" t="n">
        <v>501.7</v>
      </c>
      <c r="E27" s="103" t="n">
        <v>505529</v>
      </c>
      <c r="F27" s="103" t="n">
        <v>77.4</v>
      </c>
    </row>
    <row r="28" s="136" customFormat="true" ht="20.1" hidden="false" customHeight="true" outlineLevel="0" collapsed="false">
      <c r="A28" s="135" t="s">
        <v>145</v>
      </c>
      <c r="B28" s="103" t="n">
        <v>840149.5</v>
      </c>
      <c r="C28" s="103" t="n">
        <v>16.5</v>
      </c>
      <c r="D28" s="103" t="n">
        <v>671.2</v>
      </c>
      <c r="E28" s="103" t="n">
        <v>686085.4</v>
      </c>
      <c r="F28" s="103" t="n">
        <v>81.7</v>
      </c>
    </row>
    <row r="29" s="136" customFormat="true" ht="20.1" hidden="false" customHeight="true" outlineLevel="0" collapsed="false">
      <c r="A29" s="135" t="s">
        <v>146</v>
      </c>
      <c r="B29" s="103" t="n">
        <v>507243.4</v>
      </c>
      <c r="C29" s="103" t="n">
        <v>14.2</v>
      </c>
      <c r="D29" s="103" t="n">
        <v>557.4</v>
      </c>
      <c r="E29" s="103" t="n">
        <v>430178.2</v>
      </c>
      <c r="F29" s="103" t="n">
        <v>84.8</v>
      </c>
    </row>
    <row r="30" s="136" customFormat="true" ht="20.1" hidden="false" customHeight="true" outlineLevel="0" collapsed="false">
      <c r="A30" s="135" t="s">
        <v>147</v>
      </c>
      <c r="B30" s="103" t="n">
        <v>431565.5</v>
      </c>
      <c r="C30" s="103" t="n">
        <v>10.5</v>
      </c>
      <c r="D30" s="103" t="n">
        <v>408.8</v>
      </c>
      <c r="E30" s="103" t="n">
        <v>258506.6</v>
      </c>
      <c r="F30" s="103" t="n">
        <v>59.9</v>
      </c>
    </row>
    <row r="31" s="136" customFormat="true" ht="20.1" hidden="false" customHeight="true" outlineLevel="0" collapsed="false">
      <c r="A31" s="137" t="s">
        <v>148</v>
      </c>
      <c r="B31" s="106" t="n">
        <v>2841336.4</v>
      </c>
      <c r="C31" s="106" t="n">
        <v>6.2</v>
      </c>
      <c r="D31" s="106" t="n">
        <v>983.8</v>
      </c>
      <c r="E31" s="106" t="n">
        <v>1557132.2</v>
      </c>
      <c r="F31" s="106" t="n">
        <v>54.8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90" width="23.24"/>
    <col collapsed="false" customWidth="true" hidden="false" outlineLevel="0" max="2" min="2" style="90" width="12.74"/>
    <col collapsed="false" customWidth="true" hidden="false" outlineLevel="0" max="3" min="3" style="90" width="8.74"/>
    <col collapsed="false" customWidth="true" hidden="false" outlineLevel="0" max="4" min="4" style="90" width="12.74"/>
    <col collapsed="false" customWidth="true" hidden="false" outlineLevel="0" max="5" min="5" style="90" width="10.74"/>
    <col collapsed="false" customWidth="true" hidden="false" outlineLevel="0" max="6" min="6" style="90" width="11.74"/>
    <col collapsed="false" customWidth="true" hidden="false" outlineLevel="0" max="7" min="7" style="90" width="9.24"/>
    <col collapsed="false" customWidth="true" hidden="false" outlineLevel="0" max="8" min="8" style="90" width="7.62"/>
    <col collapsed="false" customWidth="false" hidden="false" outlineLevel="0" max="257" min="9" style="90" width="8.99"/>
  </cols>
  <sheetData>
    <row r="1" s="93" customFormat="true" ht="39" hidden="false" customHeight="true" outlineLevel="0" collapsed="false">
      <c r="A1" s="91" t="s">
        <v>158</v>
      </c>
      <c r="B1" s="91"/>
      <c r="C1" s="91"/>
      <c r="D1" s="91"/>
      <c r="E1" s="91"/>
      <c r="F1" s="91"/>
      <c r="G1" s="92"/>
      <c r="H1" s="92"/>
      <c r="I1" s="92"/>
    </row>
    <row r="3" customFormat="false" ht="70.15" hidden="false" customHeight="true" outlineLevel="0" collapsed="false">
      <c r="A3" s="94"/>
      <c r="B3" s="95" t="s">
        <v>120</v>
      </c>
      <c r="C3" s="95"/>
      <c r="D3" s="95"/>
      <c r="E3" s="96" t="s">
        <v>2</v>
      </c>
      <c r="F3" s="96"/>
      <c r="G3" s="97"/>
    </row>
    <row r="4" customFormat="false" ht="101.4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97"/>
    </row>
    <row r="5" customFormat="false" ht="8.2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7"/>
    </row>
    <row r="6" s="101" customFormat="true" ht="21" hidden="false" customHeight="true" outlineLevel="0" collapsed="false">
      <c r="A6" s="99" t="s">
        <v>123</v>
      </c>
      <c r="B6" s="100" t="n">
        <v>4775270.7</v>
      </c>
      <c r="C6" s="100" t="n">
        <v>2.2</v>
      </c>
      <c r="D6" s="100" t="n">
        <v>111.2</v>
      </c>
      <c r="E6" s="100" t="n">
        <v>4487250.5</v>
      </c>
      <c r="F6" s="100" t="n">
        <v>94</v>
      </c>
    </row>
    <row r="7" s="104" customFormat="true" ht="21" hidden="false" customHeight="true" outlineLevel="0" collapsed="false">
      <c r="A7" s="102" t="s">
        <v>124</v>
      </c>
      <c r="B7" s="103" t="n">
        <v>53346.5</v>
      </c>
      <c r="C7" s="103" t="n">
        <v>1</v>
      </c>
      <c r="D7" s="103" t="n">
        <v>33.1</v>
      </c>
      <c r="E7" s="103" t="n">
        <v>50621.7</v>
      </c>
      <c r="F7" s="103" t="n">
        <v>94.9</v>
      </c>
    </row>
    <row r="8" s="104" customFormat="true" ht="21" hidden="false" customHeight="true" outlineLevel="0" collapsed="false">
      <c r="A8" s="102" t="s">
        <v>125</v>
      </c>
      <c r="B8" s="103" t="n">
        <v>61724.4</v>
      </c>
      <c r="C8" s="103" t="n">
        <v>1.2</v>
      </c>
      <c r="D8" s="103" t="n">
        <v>59.2</v>
      </c>
      <c r="E8" s="103" t="n">
        <v>61724.4</v>
      </c>
      <c r="F8" s="103" t="n">
        <v>100</v>
      </c>
    </row>
    <row r="9" s="104" customFormat="true" ht="21" hidden="false" customHeight="true" outlineLevel="0" collapsed="false">
      <c r="A9" s="102" t="s">
        <v>126</v>
      </c>
      <c r="B9" s="103" t="n">
        <v>601745.8</v>
      </c>
      <c r="C9" s="103" t="n">
        <v>2.7</v>
      </c>
      <c r="D9" s="103" t="n">
        <v>183.6</v>
      </c>
      <c r="E9" s="103" t="n">
        <v>571185.8</v>
      </c>
      <c r="F9" s="103" t="n">
        <v>94.9</v>
      </c>
    </row>
    <row r="10" s="104" customFormat="true" ht="21" hidden="false" customHeight="true" outlineLevel="0" collapsed="false">
      <c r="A10" s="102" t="s">
        <v>151</v>
      </c>
      <c r="B10" s="103" t="n">
        <v>205104.4</v>
      </c>
      <c r="C10" s="103" t="n">
        <v>2.8</v>
      </c>
      <c r="D10" s="103" t="n">
        <v>47.7</v>
      </c>
      <c r="E10" s="103" t="n">
        <v>197582.3</v>
      </c>
      <c r="F10" s="103" t="n">
        <v>96.3</v>
      </c>
    </row>
    <row r="11" s="104" customFormat="true" ht="21" hidden="false" customHeight="true" outlineLevel="0" collapsed="false">
      <c r="A11" s="102" t="s">
        <v>128</v>
      </c>
      <c r="B11" s="103" t="n">
        <v>92563.3</v>
      </c>
      <c r="C11" s="103" t="n">
        <v>1.8</v>
      </c>
      <c r="D11" s="103" t="n">
        <v>73.7</v>
      </c>
      <c r="E11" s="103" t="n">
        <v>87432.3</v>
      </c>
      <c r="F11" s="103" t="n">
        <v>94.5</v>
      </c>
    </row>
    <row r="12" s="104" customFormat="true" ht="21" hidden="false" customHeight="true" outlineLevel="0" collapsed="false">
      <c r="A12" s="102" t="s">
        <v>129</v>
      </c>
      <c r="B12" s="103" t="n">
        <v>56700.6</v>
      </c>
      <c r="C12" s="103" t="n">
        <v>1.1</v>
      </c>
      <c r="D12" s="103" t="n">
        <v>45</v>
      </c>
      <c r="E12" s="103" t="n">
        <v>55053.6</v>
      </c>
      <c r="F12" s="103" t="n">
        <v>97.1</v>
      </c>
    </row>
    <row r="13" s="104" customFormat="true" ht="21" hidden="false" customHeight="true" outlineLevel="0" collapsed="false">
      <c r="A13" s="102" t="s">
        <v>130</v>
      </c>
      <c r="B13" s="103" t="n">
        <v>236631.4</v>
      </c>
      <c r="C13" s="103" t="n">
        <v>2.4</v>
      </c>
      <c r="D13" s="103" t="n">
        <v>134</v>
      </c>
      <c r="E13" s="103" t="n">
        <v>225488.4</v>
      </c>
      <c r="F13" s="103" t="n">
        <v>95.3</v>
      </c>
    </row>
    <row r="14" s="104" customFormat="true" ht="21" hidden="false" customHeight="true" outlineLevel="0" collapsed="false">
      <c r="A14" s="102" t="s">
        <v>131</v>
      </c>
      <c r="B14" s="103" t="n">
        <v>64140.1</v>
      </c>
      <c r="C14" s="103" t="n">
        <v>1.3</v>
      </c>
      <c r="D14" s="103" t="n">
        <v>46.4</v>
      </c>
      <c r="E14" s="103" t="n">
        <v>62431.3</v>
      </c>
      <c r="F14" s="103" t="n">
        <v>97.3</v>
      </c>
    </row>
    <row r="15" s="104" customFormat="true" ht="21" hidden="false" customHeight="true" outlineLevel="0" collapsed="false">
      <c r="A15" s="102" t="s">
        <v>132</v>
      </c>
      <c r="B15" s="103" t="n">
        <v>271340.6</v>
      </c>
      <c r="C15" s="103" t="n">
        <v>2</v>
      </c>
      <c r="D15" s="103" t="n">
        <v>156.9</v>
      </c>
      <c r="E15" s="103" t="n">
        <v>250357.7</v>
      </c>
      <c r="F15" s="103" t="n">
        <v>92.3</v>
      </c>
    </row>
    <row r="16" s="104" customFormat="true" ht="21" hidden="false" customHeight="true" outlineLevel="0" collapsed="false">
      <c r="A16" s="102" t="s">
        <v>133</v>
      </c>
      <c r="B16" s="103" t="n">
        <v>69235.2</v>
      </c>
      <c r="C16" s="103" t="n">
        <v>1.8</v>
      </c>
      <c r="D16" s="103" t="n">
        <v>70.6</v>
      </c>
      <c r="E16" s="103" t="n">
        <v>66104.8</v>
      </c>
      <c r="F16" s="103" t="n">
        <v>95.5</v>
      </c>
    </row>
    <row r="17" s="104" customFormat="true" ht="21" hidden="false" customHeight="true" outlineLevel="0" collapsed="false">
      <c r="A17" s="102" t="s">
        <v>152</v>
      </c>
      <c r="B17" s="103" t="n">
        <v>36773.6</v>
      </c>
      <c r="C17" s="103" t="n">
        <v>2.6</v>
      </c>
      <c r="D17" s="103" t="n">
        <v>16.6</v>
      </c>
      <c r="E17" s="103" t="n">
        <v>35515.4</v>
      </c>
      <c r="F17" s="103" t="n">
        <v>96.6</v>
      </c>
    </row>
    <row r="18" s="104" customFormat="true" ht="21" hidden="false" customHeight="true" outlineLevel="0" collapsed="false">
      <c r="A18" s="102" t="s">
        <v>135</v>
      </c>
      <c r="B18" s="103" t="n">
        <v>232978.8</v>
      </c>
      <c r="C18" s="103" t="n">
        <v>1.7</v>
      </c>
      <c r="D18" s="103" t="n">
        <v>91.8</v>
      </c>
      <c r="E18" s="103" t="n">
        <v>221704.1</v>
      </c>
      <c r="F18" s="103" t="n">
        <v>95.2</v>
      </c>
    </row>
    <row r="19" s="104" customFormat="true" ht="21" hidden="false" customHeight="true" outlineLevel="0" collapsed="false">
      <c r="A19" s="102" t="s">
        <v>136</v>
      </c>
      <c r="B19" s="103" t="n">
        <v>96216.9</v>
      </c>
      <c r="C19" s="103" t="n">
        <v>1.9</v>
      </c>
      <c r="D19" s="103" t="n">
        <v>82.6</v>
      </c>
      <c r="E19" s="103" t="n">
        <v>91264.4</v>
      </c>
      <c r="F19" s="103" t="n">
        <v>94.9</v>
      </c>
    </row>
    <row r="20" s="104" customFormat="true" ht="21" hidden="false" customHeight="true" outlineLevel="0" collapsed="false">
      <c r="A20" s="102" t="s">
        <v>137</v>
      </c>
      <c r="B20" s="103" t="n">
        <v>329234.3</v>
      </c>
      <c r="C20" s="103" t="n">
        <v>2</v>
      </c>
      <c r="D20" s="103" t="n">
        <v>137.4</v>
      </c>
      <c r="E20" s="103" t="n">
        <v>316293</v>
      </c>
      <c r="F20" s="103" t="n">
        <v>96.1</v>
      </c>
    </row>
    <row r="21" s="104" customFormat="true" ht="21" hidden="false" customHeight="true" outlineLevel="0" collapsed="false">
      <c r="A21" s="102" t="s">
        <v>138</v>
      </c>
      <c r="B21" s="103" t="n">
        <v>142054.2</v>
      </c>
      <c r="C21" s="103" t="n">
        <v>2.3</v>
      </c>
      <c r="D21" s="103" t="n">
        <v>98</v>
      </c>
      <c r="E21" s="103" t="n">
        <v>136431</v>
      </c>
      <c r="F21" s="103" t="n">
        <v>96</v>
      </c>
    </row>
    <row r="22" s="104" customFormat="true" ht="21" hidden="false" customHeight="true" outlineLevel="0" collapsed="false">
      <c r="A22" s="102" t="s">
        <v>139</v>
      </c>
      <c r="B22" s="103" t="n">
        <v>47639.8</v>
      </c>
      <c r="C22" s="103" t="n">
        <v>1.1</v>
      </c>
      <c r="D22" s="103" t="n">
        <v>41</v>
      </c>
      <c r="E22" s="103" t="n">
        <v>45244.4</v>
      </c>
      <c r="F22" s="103" t="n">
        <v>95</v>
      </c>
    </row>
    <row r="23" s="104" customFormat="true" ht="21" hidden="false" customHeight="true" outlineLevel="0" collapsed="false">
      <c r="A23" s="102" t="s">
        <v>140</v>
      </c>
      <c r="B23" s="103" t="n">
        <v>67429.7</v>
      </c>
      <c r="C23" s="103" t="n">
        <v>1.8</v>
      </c>
      <c r="D23" s="103" t="n">
        <v>60</v>
      </c>
      <c r="E23" s="103" t="n">
        <v>62146.3</v>
      </c>
      <c r="F23" s="103" t="n">
        <v>92.2</v>
      </c>
    </row>
    <row r="24" s="104" customFormat="true" ht="21" hidden="false" customHeight="true" outlineLevel="0" collapsed="false">
      <c r="A24" s="102" t="s">
        <v>141</v>
      </c>
      <c r="B24" s="103" t="n">
        <v>76169.8</v>
      </c>
      <c r="C24" s="103" t="n">
        <v>2.2</v>
      </c>
      <c r="D24" s="103" t="n">
        <v>71.2</v>
      </c>
      <c r="E24" s="103" t="n">
        <v>74642.8</v>
      </c>
      <c r="F24" s="103" t="n">
        <v>98</v>
      </c>
    </row>
    <row r="25" s="104" customFormat="true" ht="21" hidden="false" customHeight="true" outlineLevel="0" collapsed="false">
      <c r="A25" s="102" t="s">
        <v>142</v>
      </c>
      <c r="B25" s="103" t="n">
        <v>504163.9</v>
      </c>
      <c r="C25" s="103" t="n">
        <v>3</v>
      </c>
      <c r="D25" s="103" t="n">
        <v>184.6</v>
      </c>
      <c r="E25" s="103" t="n">
        <v>458569.1</v>
      </c>
      <c r="F25" s="103" t="n">
        <v>91</v>
      </c>
    </row>
    <row r="26" s="104" customFormat="true" ht="21" hidden="false" customHeight="true" outlineLevel="0" collapsed="false">
      <c r="A26" s="102" t="s">
        <v>143</v>
      </c>
      <c r="B26" s="103" t="n">
        <v>87994.7</v>
      </c>
      <c r="C26" s="103" t="n">
        <v>1.9</v>
      </c>
      <c r="D26" s="103" t="n">
        <v>82.4</v>
      </c>
      <c r="E26" s="103" t="n">
        <v>80340.5</v>
      </c>
      <c r="F26" s="103" t="n">
        <v>91.3</v>
      </c>
    </row>
    <row r="27" s="104" customFormat="true" ht="21" hidden="false" customHeight="true" outlineLevel="0" collapsed="false">
      <c r="A27" s="102" t="s">
        <v>144</v>
      </c>
      <c r="B27" s="103" t="n">
        <v>42916.4</v>
      </c>
      <c r="C27" s="103" t="n">
        <v>0.9</v>
      </c>
      <c r="D27" s="103" t="n">
        <v>33</v>
      </c>
      <c r="E27" s="103" t="n">
        <v>41753.3</v>
      </c>
      <c r="F27" s="103" t="n">
        <v>97.3</v>
      </c>
    </row>
    <row r="28" s="104" customFormat="true" ht="21" hidden="false" customHeight="true" outlineLevel="0" collapsed="false">
      <c r="A28" s="102" t="s">
        <v>145</v>
      </c>
      <c r="B28" s="103" t="n">
        <v>96288.2</v>
      </c>
      <c r="C28" s="103" t="n">
        <v>1.9</v>
      </c>
      <c r="D28" s="103" t="n">
        <v>76.9</v>
      </c>
      <c r="E28" s="103" t="n">
        <v>91790</v>
      </c>
      <c r="F28" s="103" t="n">
        <v>95.3</v>
      </c>
    </row>
    <row r="29" s="104" customFormat="true" ht="21" hidden="false" customHeight="true" outlineLevel="0" collapsed="false">
      <c r="A29" s="102" t="s">
        <v>146</v>
      </c>
      <c r="B29" s="103" t="n">
        <v>37355.3</v>
      </c>
      <c r="C29" s="103" t="n">
        <v>1</v>
      </c>
      <c r="D29" s="103" t="n">
        <v>41</v>
      </c>
      <c r="E29" s="103" t="n">
        <v>34547.8</v>
      </c>
      <c r="F29" s="103" t="n">
        <v>92.5</v>
      </c>
    </row>
    <row r="30" s="104" customFormat="true" ht="21" hidden="false" customHeight="true" outlineLevel="0" collapsed="false">
      <c r="A30" s="102" t="s">
        <v>147</v>
      </c>
      <c r="B30" s="103" t="n">
        <v>83455.1</v>
      </c>
      <c r="C30" s="103" t="n">
        <v>2</v>
      </c>
      <c r="D30" s="103" t="n">
        <v>79.1</v>
      </c>
      <c r="E30" s="103" t="n">
        <v>74408.7</v>
      </c>
      <c r="F30" s="103" t="n">
        <v>89.2</v>
      </c>
    </row>
    <row r="31" s="104" customFormat="true" ht="21" hidden="false" customHeight="true" outlineLevel="0" collapsed="false">
      <c r="A31" s="105" t="s">
        <v>148</v>
      </c>
      <c r="B31" s="106" t="n">
        <v>1182067.7</v>
      </c>
      <c r="C31" s="106" t="n">
        <v>2.6</v>
      </c>
      <c r="D31" s="106" t="n">
        <v>409.3</v>
      </c>
      <c r="E31" s="106" t="n">
        <v>1094617.4</v>
      </c>
      <c r="F31" s="106" t="n">
        <v>92.6</v>
      </c>
    </row>
    <row r="32" s="104" customFormat="true" ht="16.5" hidden="false" customHeight="true" outlineLevel="0" collapsed="false">
      <c r="A32" s="108"/>
      <c r="B32" s="109"/>
      <c r="C32" s="109"/>
      <c r="D32" s="109"/>
      <c r="E32" s="109"/>
    </row>
    <row r="33" s="104" customFormat="true" ht="16.5" hidden="false" customHeight="true" outlineLevel="0" collapsed="false">
      <c r="A33" s="108"/>
      <c r="B33" s="109"/>
      <c r="C33" s="109"/>
      <c r="D33" s="109"/>
      <c r="E33" s="109"/>
    </row>
    <row r="34" s="104" customFormat="true" ht="16.5" hidden="false" customHeight="true" outlineLevel="0" collapsed="false">
      <c r="A34" s="108"/>
      <c r="B34" s="109"/>
      <c r="C34" s="109"/>
      <c r="D34" s="109"/>
      <c r="E34" s="109"/>
    </row>
    <row r="35" s="104" customFormat="true" ht="16.5" hidden="false" customHeight="true" outlineLevel="0" collapsed="false">
      <c r="A35" s="108"/>
      <c r="B35" s="109"/>
      <c r="C35" s="109"/>
      <c r="D35" s="109"/>
      <c r="E35" s="109"/>
    </row>
    <row r="36" s="104" customFormat="true" ht="16.5" hidden="false" customHeight="true" outlineLevel="0" collapsed="false">
      <c r="A36" s="108"/>
      <c r="B36" s="109"/>
      <c r="C36" s="109"/>
      <c r="D36" s="109"/>
      <c r="E36" s="109"/>
    </row>
    <row r="37" s="104" customFormat="true" ht="16.5" hidden="false" customHeight="true" outlineLevel="0" collapsed="false">
      <c r="A37" s="108"/>
      <c r="B37" s="109"/>
      <c r="C37" s="109"/>
      <c r="D37" s="109"/>
      <c r="E37" s="109"/>
    </row>
    <row r="38" s="104" customFormat="true" ht="16.5" hidden="false" customHeight="true" outlineLevel="0" collapsed="false">
      <c r="A38" s="108"/>
      <c r="B38" s="109"/>
      <c r="C38" s="109"/>
      <c r="D38" s="109"/>
      <c r="E38" s="109"/>
    </row>
    <row r="39" s="104" customFormat="true" ht="16.5" hidden="false" customHeight="true" outlineLevel="0" collapsed="false">
      <c r="A39" s="108"/>
      <c r="B39" s="109"/>
      <c r="C39" s="109"/>
      <c r="D39" s="109"/>
      <c r="E39" s="109"/>
    </row>
    <row r="40" s="104" customFormat="true" ht="16.5" hidden="false" customHeight="true" outlineLevel="0" collapsed="false">
      <c r="A40" s="108"/>
      <c r="B40" s="109"/>
      <c r="C40" s="109"/>
      <c r="D40" s="109"/>
      <c r="E40" s="109"/>
    </row>
    <row r="41" customFormat="false" ht="15" hidden="false" customHeight="false" outlineLevel="0" collapsed="false">
      <c r="A41" s="108"/>
      <c r="B41" s="109"/>
      <c r="C41" s="109"/>
      <c r="D41" s="109"/>
      <c r="E41" s="109"/>
    </row>
    <row r="42" customFormat="false" ht="15" hidden="false" customHeight="false" outlineLevel="0" collapsed="false">
      <c r="A42" s="108"/>
      <c r="B42" s="109"/>
      <c r="C42" s="109"/>
      <c r="D42" s="109"/>
      <c r="E42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43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5682833.5</v>
      </c>
      <c r="C6" s="100" t="n">
        <v>7.1</v>
      </c>
      <c r="D6" s="100" t="n">
        <v>365.3</v>
      </c>
      <c r="E6" s="100" t="n">
        <v>8620195.9</v>
      </c>
      <c r="F6" s="100" t="n">
        <v>55</v>
      </c>
    </row>
    <row r="7" s="136" customFormat="true" ht="20.1" hidden="false" customHeight="true" outlineLevel="0" collapsed="false">
      <c r="A7" s="135" t="s">
        <v>124</v>
      </c>
      <c r="B7" s="103" t="n">
        <v>608778.7</v>
      </c>
      <c r="C7" s="103" t="n">
        <v>11.7</v>
      </c>
      <c r="D7" s="103" t="n">
        <v>378</v>
      </c>
      <c r="E7" s="103" t="n">
        <v>283754.4</v>
      </c>
      <c r="F7" s="103" t="n">
        <v>46.6</v>
      </c>
    </row>
    <row r="8" s="136" customFormat="true" ht="20.1" hidden="false" customHeight="true" outlineLevel="0" collapsed="false">
      <c r="A8" s="135" t="s">
        <v>125</v>
      </c>
      <c r="B8" s="103" t="n">
        <v>833178.5</v>
      </c>
      <c r="C8" s="103" t="n">
        <v>16.6</v>
      </c>
      <c r="D8" s="103" t="n">
        <v>798.9</v>
      </c>
      <c r="E8" s="103" t="n">
        <v>436236.2</v>
      </c>
      <c r="F8" s="103" t="n">
        <v>52.4</v>
      </c>
    </row>
    <row r="9" s="136" customFormat="true" ht="20.1" hidden="false" customHeight="true" outlineLevel="0" collapsed="false">
      <c r="A9" s="135" t="s">
        <v>126</v>
      </c>
      <c r="B9" s="103" t="n">
        <v>806494.7</v>
      </c>
      <c r="C9" s="103" t="n">
        <v>3.7</v>
      </c>
      <c r="D9" s="103" t="n">
        <v>246.1</v>
      </c>
      <c r="E9" s="103" t="n">
        <v>506534.5</v>
      </c>
      <c r="F9" s="103" t="n">
        <v>62.8</v>
      </c>
    </row>
    <row r="10" s="136" customFormat="true" ht="20.1" hidden="false" customHeight="true" outlineLevel="0" collapsed="false">
      <c r="A10" s="135" t="s">
        <v>151</v>
      </c>
      <c r="B10" s="103" t="n">
        <v>157642</v>
      </c>
      <c r="C10" s="103" t="n">
        <v>2.2</v>
      </c>
      <c r="D10" s="103" t="n">
        <v>36.7</v>
      </c>
      <c r="E10" s="103" t="n">
        <v>46164.4</v>
      </c>
      <c r="F10" s="103" t="n">
        <v>29.3</v>
      </c>
    </row>
    <row r="11" s="136" customFormat="true" ht="20.1" hidden="false" customHeight="true" outlineLevel="0" collapsed="false">
      <c r="A11" s="135" t="s">
        <v>128</v>
      </c>
      <c r="B11" s="103" t="n">
        <v>670546.1</v>
      </c>
      <c r="C11" s="103" t="n">
        <v>13.2</v>
      </c>
      <c r="D11" s="103" t="n">
        <v>533.9</v>
      </c>
      <c r="E11" s="103" t="n">
        <v>293169.4</v>
      </c>
      <c r="F11" s="103" t="n">
        <v>43.7</v>
      </c>
    </row>
    <row r="12" s="136" customFormat="true" ht="20.1" hidden="false" customHeight="true" outlineLevel="0" collapsed="false">
      <c r="A12" s="135" t="s">
        <v>129</v>
      </c>
      <c r="B12" s="103" t="n">
        <v>1102157</v>
      </c>
      <c r="C12" s="103" t="n">
        <v>20.5</v>
      </c>
      <c r="D12" s="103" t="n">
        <v>875</v>
      </c>
      <c r="E12" s="103" t="n">
        <v>471448.4</v>
      </c>
      <c r="F12" s="103" t="n">
        <v>42.8</v>
      </c>
    </row>
    <row r="13" s="136" customFormat="true" ht="20.1" hidden="false" customHeight="true" outlineLevel="0" collapsed="false">
      <c r="A13" s="135" t="s">
        <v>130</v>
      </c>
      <c r="B13" s="103" t="n">
        <v>439668.7</v>
      </c>
      <c r="C13" s="103" t="n">
        <v>4.4</v>
      </c>
      <c r="D13" s="103" t="n">
        <v>249</v>
      </c>
      <c r="E13" s="103" t="n">
        <v>299160.2</v>
      </c>
      <c r="F13" s="103" t="n">
        <v>68</v>
      </c>
    </row>
    <row r="14" s="136" customFormat="true" ht="20.1" hidden="false" customHeight="true" outlineLevel="0" collapsed="false">
      <c r="A14" s="135" t="s">
        <v>131</v>
      </c>
      <c r="B14" s="103" t="n">
        <v>720942.3</v>
      </c>
      <c r="C14" s="103" t="n">
        <v>15</v>
      </c>
      <c r="D14" s="103" t="n">
        <v>521.4</v>
      </c>
      <c r="E14" s="103" t="n">
        <v>382692.2</v>
      </c>
      <c r="F14" s="103" t="n">
        <v>53.1</v>
      </c>
    </row>
    <row r="15" s="136" customFormat="true" ht="20.1" hidden="false" customHeight="true" outlineLevel="0" collapsed="false">
      <c r="A15" s="135" t="s">
        <v>132</v>
      </c>
      <c r="B15" s="103" t="n">
        <v>1488403.6</v>
      </c>
      <c r="C15" s="103" t="n">
        <v>10.8</v>
      </c>
      <c r="D15" s="103" t="n">
        <v>860.7</v>
      </c>
      <c r="E15" s="103" t="n">
        <v>753407.2</v>
      </c>
      <c r="F15" s="103" t="n">
        <v>50.6</v>
      </c>
    </row>
    <row r="16" s="136" customFormat="true" ht="20.1" hidden="false" customHeight="true" outlineLevel="0" collapsed="false">
      <c r="A16" s="135" t="s">
        <v>133</v>
      </c>
      <c r="B16" s="103" t="n">
        <v>211930.9</v>
      </c>
      <c r="C16" s="103" t="n">
        <v>5.5</v>
      </c>
      <c r="D16" s="103" t="n">
        <v>216.1</v>
      </c>
      <c r="E16" s="103" t="n">
        <v>134699.4</v>
      </c>
      <c r="F16" s="103" t="n">
        <v>63.6</v>
      </c>
    </row>
    <row r="17" s="136" customFormat="true" ht="20.1" hidden="false" customHeight="true" outlineLevel="0" collapsed="false">
      <c r="A17" s="135" t="s">
        <v>152</v>
      </c>
      <c r="B17" s="103" t="n">
        <v>34632.4</v>
      </c>
      <c r="C17" s="103" t="n">
        <v>2.4</v>
      </c>
      <c r="D17" s="103" t="n">
        <v>15.6</v>
      </c>
      <c r="E17" s="103" t="n">
        <v>11169.4</v>
      </c>
      <c r="F17" s="103" t="n">
        <v>32.3</v>
      </c>
    </row>
    <row r="18" s="136" customFormat="true" ht="20.1" hidden="false" customHeight="true" outlineLevel="0" collapsed="false">
      <c r="A18" s="135" t="s">
        <v>135</v>
      </c>
      <c r="B18" s="103" t="n">
        <v>1785485.3</v>
      </c>
      <c r="C18" s="103" t="n">
        <v>13.4</v>
      </c>
      <c r="D18" s="103" t="n">
        <v>703.6</v>
      </c>
      <c r="E18" s="103" t="n">
        <v>1184441.6</v>
      </c>
      <c r="F18" s="103" t="n">
        <v>66.3</v>
      </c>
    </row>
    <row r="19" s="136" customFormat="true" ht="20.1" hidden="false" customHeight="true" outlineLevel="0" collapsed="false">
      <c r="A19" s="135" t="s">
        <v>136</v>
      </c>
      <c r="B19" s="103" t="n">
        <v>293840.5</v>
      </c>
      <c r="C19" s="103" t="n">
        <v>5.8</v>
      </c>
      <c r="D19" s="103" t="n">
        <v>252.4</v>
      </c>
      <c r="E19" s="103" t="n">
        <v>151728.1</v>
      </c>
      <c r="F19" s="103" t="n">
        <v>51.6</v>
      </c>
    </row>
    <row r="20" s="136" customFormat="true" ht="20.1" hidden="false" customHeight="true" outlineLevel="0" collapsed="false">
      <c r="A20" s="135" t="s">
        <v>137</v>
      </c>
      <c r="B20" s="103" t="n">
        <v>913845.2</v>
      </c>
      <c r="C20" s="103" t="n">
        <v>5.5</v>
      </c>
      <c r="D20" s="103" t="n">
        <v>381.3</v>
      </c>
      <c r="E20" s="103" t="n">
        <v>425409.1</v>
      </c>
      <c r="F20" s="103" t="n">
        <v>46.6</v>
      </c>
    </row>
    <row r="21" s="136" customFormat="true" ht="20.1" hidden="false" customHeight="true" outlineLevel="0" collapsed="false">
      <c r="A21" s="135" t="s">
        <v>138</v>
      </c>
      <c r="B21" s="103" t="n">
        <v>366533.8</v>
      </c>
      <c r="C21" s="103" t="n">
        <v>6</v>
      </c>
      <c r="D21" s="103" t="n">
        <v>253</v>
      </c>
      <c r="E21" s="103" t="n">
        <v>208887.6</v>
      </c>
      <c r="F21" s="103" t="n">
        <v>57</v>
      </c>
    </row>
    <row r="22" s="136" customFormat="true" ht="20.1" hidden="false" customHeight="true" outlineLevel="0" collapsed="false">
      <c r="A22" s="135" t="s">
        <v>139</v>
      </c>
      <c r="B22" s="103" t="n">
        <v>816281</v>
      </c>
      <c r="C22" s="103" t="n">
        <v>18.1</v>
      </c>
      <c r="D22" s="103" t="n">
        <v>703</v>
      </c>
      <c r="E22" s="103" t="n">
        <v>422519.9</v>
      </c>
      <c r="F22" s="103" t="n">
        <v>51.8</v>
      </c>
    </row>
    <row r="23" s="136" customFormat="true" ht="20.1" hidden="false" customHeight="true" outlineLevel="0" collapsed="false">
      <c r="A23" s="135" t="s">
        <v>140</v>
      </c>
      <c r="B23" s="103" t="n">
        <v>166734.1</v>
      </c>
      <c r="C23" s="103" t="n">
        <v>4.5</v>
      </c>
      <c r="D23" s="103" t="n">
        <v>148.4</v>
      </c>
      <c r="E23" s="103" t="n">
        <v>117931.7</v>
      </c>
      <c r="F23" s="103" t="n">
        <v>70.7</v>
      </c>
    </row>
    <row r="24" s="136" customFormat="true" ht="20.1" hidden="false" customHeight="true" outlineLevel="0" collapsed="false">
      <c r="A24" s="135" t="s">
        <v>141</v>
      </c>
      <c r="B24" s="103" t="n">
        <v>569453</v>
      </c>
      <c r="C24" s="103" t="n">
        <v>16.8</v>
      </c>
      <c r="D24" s="103" t="n">
        <v>532.2</v>
      </c>
      <c r="E24" s="103" t="n">
        <v>168315</v>
      </c>
      <c r="F24" s="103" t="n">
        <v>29.6</v>
      </c>
    </row>
    <row r="25" s="136" customFormat="true" ht="20.1" hidden="false" customHeight="true" outlineLevel="0" collapsed="false">
      <c r="A25" s="135" t="s">
        <v>142</v>
      </c>
      <c r="B25" s="103" t="n">
        <v>449667.9</v>
      </c>
      <c r="C25" s="103" t="n">
        <v>2.7</v>
      </c>
      <c r="D25" s="103" t="n">
        <v>164.6</v>
      </c>
      <c r="E25" s="103" t="n">
        <v>266511.8</v>
      </c>
      <c r="F25" s="103" t="n">
        <v>59.3</v>
      </c>
    </row>
    <row r="26" s="136" customFormat="true" ht="20.1" hidden="false" customHeight="true" outlineLevel="0" collapsed="false">
      <c r="A26" s="135" t="s">
        <v>143</v>
      </c>
      <c r="B26" s="103" t="n">
        <v>323955.8</v>
      </c>
      <c r="C26" s="103" t="n">
        <v>6.9</v>
      </c>
      <c r="D26" s="103" t="n">
        <v>303.4</v>
      </c>
      <c r="E26" s="103" t="n">
        <v>137263.5</v>
      </c>
      <c r="F26" s="103" t="n">
        <v>42.4</v>
      </c>
    </row>
    <row r="27" s="136" customFormat="true" ht="20.1" hidden="false" customHeight="true" outlineLevel="0" collapsed="false">
      <c r="A27" s="135" t="s">
        <v>144</v>
      </c>
      <c r="B27" s="103" t="n">
        <v>555316</v>
      </c>
      <c r="C27" s="103" t="n">
        <v>12.1</v>
      </c>
      <c r="D27" s="103" t="n">
        <v>426.8</v>
      </c>
      <c r="E27" s="103" t="n">
        <v>364622.6</v>
      </c>
      <c r="F27" s="103" t="n">
        <v>65.7</v>
      </c>
    </row>
    <row r="28" s="136" customFormat="true" ht="20.1" hidden="false" customHeight="true" outlineLevel="0" collapsed="false">
      <c r="A28" s="135" t="s">
        <v>145</v>
      </c>
      <c r="B28" s="103" t="n">
        <v>490636.6</v>
      </c>
      <c r="C28" s="103" t="n">
        <v>9.6</v>
      </c>
      <c r="D28" s="103" t="n">
        <v>391.9</v>
      </c>
      <c r="E28" s="103" t="n">
        <v>322184.6</v>
      </c>
      <c r="F28" s="103" t="n">
        <v>65.7</v>
      </c>
    </row>
    <row r="29" s="136" customFormat="true" ht="20.1" hidden="false" customHeight="true" outlineLevel="0" collapsed="false">
      <c r="A29" s="135" t="s">
        <v>146</v>
      </c>
      <c r="B29" s="103" t="n">
        <v>627997.9</v>
      </c>
      <c r="C29" s="103" t="n">
        <v>17.6</v>
      </c>
      <c r="D29" s="103" t="n">
        <v>690.1</v>
      </c>
      <c r="E29" s="103" t="n">
        <v>455750.5</v>
      </c>
      <c r="F29" s="103" t="n">
        <v>72.6</v>
      </c>
    </row>
    <row r="30" s="136" customFormat="true" ht="20.1" hidden="false" customHeight="true" outlineLevel="0" collapsed="false">
      <c r="A30" s="135" t="s">
        <v>147</v>
      </c>
      <c r="B30" s="103" t="n">
        <v>190986</v>
      </c>
      <c r="C30" s="103" t="n">
        <v>4.7</v>
      </c>
      <c r="D30" s="103" t="n">
        <v>180.9</v>
      </c>
      <c r="E30" s="103" t="n">
        <v>125493.4</v>
      </c>
      <c r="F30" s="103" t="n">
        <v>65.7</v>
      </c>
    </row>
    <row r="31" s="136" customFormat="true" ht="20.1" hidden="false" customHeight="true" outlineLevel="0" collapsed="false">
      <c r="A31" s="137" t="s">
        <v>148</v>
      </c>
      <c r="B31" s="106" t="n">
        <v>1057725.5</v>
      </c>
      <c r="C31" s="106" t="n">
        <v>2.3</v>
      </c>
      <c r="D31" s="106" t="n">
        <v>366.2</v>
      </c>
      <c r="E31" s="106" t="n">
        <v>650700.8</v>
      </c>
      <c r="F31" s="106" t="n">
        <v>61.5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9.7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44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84915</v>
      </c>
      <c r="C6" s="100" t="n">
        <v>0.1</v>
      </c>
      <c r="D6" s="100" t="n">
        <v>4.3</v>
      </c>
      <c r="E6" s="100" t="n">
        <v>88744.9</v>
      </c>
      <c r="F6" s="100" t="n">
        <v>48</v>
      </c>
    </row>
    <row r="7" s="136" customFormat="true" ht="20.1" hidden="false" customHeight="true" outlineLevel="0" collapsed="false">
      <c r="A7" s="135" t="s">
        <v>124</v>
      </c>
      <c r="B7" s="103" t="n">
        <v>12697.1</v>
      </c>
      <c r="C7" s="103" t="n">
        <v>0.2</v>
      </c>
      <c r="D7" s="103" t="n">
        <v>7.9</v>
      </c>
      <c r="E7" s="103" t="n">
        <v>1727.7</v>
      </c>
      <c r="F7" s="103" t="n">
        <v>13.6</v>
      </c>
    </row>
    <row r="8" s="136" customFormat="true" ht="20.1" hidden="false" customHeight="true" outlineLevel="0" collapsed="false">
      <c r="A8" s="135" t="s">
        <v>125</v>
      </c>
      <c r="B8" s="103" t="n">
        <v>2909.5</v>
      </c>
      <c r="C8" s="103" t="n">
        <v>0.1</v>
      </c>
      <c r="D8" s="103" t="n">
        <v>2.8</v>
      </c>
      <c r="E8" s="103" t="n">
        <v>2352.2</v>
      </c>
      <c r="F8" s="103" t="n">
        <v>80.8</v>
      </c>
    </row>
    <row r="9" s="136" customFormat="true" ht="20.1" hidden="false" customHeight="true" outlineLevel="0" collapsed="false">
      <c r="A9" s="135" t="s">
        <v>126</v>
      </c>
      <c r="B9" s="103" t="n">
        <v>22622.7</v>
      </c>
      <c r="C9" s="103" t="n">
        <v>0.1</v>
      </c>
      <c r="D9" s="103" t="n">
        <v>6.9</v>
      </c>
      <c r="E9" s="103" t="n">
        <v>11524.6</v>
      </c>
      <c r="F9" s="103" t="n">
        <v>50.9</v>
      </c>
    </row>
    <row r="10" s="136" customFormat="true" ht="20.1" hidden="false" customHeight="true" outlineLevel="0" collapsed="false">
      <c r="A10" s="135" t="s">
        <v>151</v>
      </c>
      <c r="B10" s="103" t="n">
        <v>5936.3</v>
      </c>
      <c r="C10" s="109" t="n">
        <v>0.1</v>
      </c>
      <c r="D10" s="103" t="n">
        <v>1.4</v>
      </c>
      <c r="E10" s="103" t="n">
        <v>2774.1</v>
      </c>
      <c r="F10" s="103" t="n">
        <v>46.7</v>
      </c>
    </row>
    <row r="11" s="136" customFormat="true" ht="20.1" hidden="false" customHeight="true" outlineLevel="0" collapsed="false">
      <c r="A11" s="135" t="s">
        <v>128</v>
      </c>
      <c r="B11" s="103" t="n">
        <v>6389.9</v>
      </c>
      <c r="C11" s="103" t="n">
        <v>0.1</v>
      </c>
      <c r="D11" s="103" t="n">
        <v>5.1</v>
      </c>
      <c r="E11" s="103" t="n">
        <v>6082.8</v>
      </c>
      <c r="F11" s="103" t="n">
        <v>95.2</v>
      </c>
    </row>
    <row r="12" s="136" customFormat="true" ht="20.1" hidden="false" customHeight="true" outlineLevel="0" collapsed="false">
      <c r="A12" s="135" t="s">
        <v>129</v>
      </c>
      <c r="B12" s="103" t="n">
        <v>1040.6</v>
      </c>
      <c r="C12" s="109" t="n">
        <v>0</v>
      </c>
      <c r="D12" s="103" t="n">
        <v>0.8</v>
      </c>
      <c r="E12" s="103" t="n">
        <v>786.6</v>
      </c>
      <c r="F12" s="103" t="n">
        <v>75.6</v>
      </c>
    </row>
    <row r="13" s="136" customFormat="true" ht="20.1" hidden="false" customHeight="true" outlineLevel="0" collapsed="false">
      <c r="A13" s="135" t="s">
        <v>130</v>
      </c>
      <c r="B13" s="103" t="n">
        <v>13976.6</v>
      </c>
      <c r="C13" s="103" t="n">
        <v>0.1</v>
      </c>
      <c r="D13" s="103" t="n">
        <v>7.9</v>
      </c>
      <c r="E13" s="103" t="n">
        <v>9732.5</v>
      </c>
      <c r="F13" s="103" t="n">
        <v>69.6</v>
      </c>
    </row>
    <row r="14" s="136" customFormat="true" ht="20.1" hidden="false" customHeight="true" outlineLevel="0" collapsed="false">
      <c r="A14" s="135" t="s">
        <v>131</v>
      </c>
      <c r="B14" s="103" t="n">
        <v>2499.6</v>
      </c>
      <c r="C14" s="109" t="n">
        <v>0.1</v>
      </c>
      <c r="D14" s="103" t="n">
        <v>1.8</v>
      </c>
      <c r="E14" s="103" t="n">
        <v>2347.3</v>
      </c>
      <c r="F14" s="103" t="n">
        <v>93.9</v>
      </c>
    </row>
    <row r="15" s="136" customFormat="true" ht="20.1" hidden="false" customHeight="true" outlineLevel="0" collapsed="false">
      <c r="A15" s="135" t="s">
        <v>132</v>
      </c>
      <c r="B15" s="103" t="n">
        <v>7352.5</v>
      </c>
      <c r="C15" s="109" t="n">
        <v>0.1</v>
      </c>
      <c r="D15" s="103" t="n">
        <v>4.3</v>
      </c>
      <c r="E15" s="103" t="n">
        <v>5834.3</v>
      </c>
      <c r="F15" s="103" t="n">
        <v>79.4</v>
      </c>
    </row>
    <row r="16" s="136" customFormat="true" ht="20.1" hidden="false" customHeight="true" outlineLevel="0" collapsed="false">
      <c r="A16" s="135" t="s">
        <v>133</v>
      </c>
      <c r="B16" s="103" t="n">
        <v>3971.5</v>
      </c>
      <c r="C16" s="103" t="n">
        <v>0.1</v>
      </c>
      <c r="D16" s="103" t="n">
        <v>4.1</v>
      </c>
      <c r="E16" s="103" t="n">
        <v>2587.8</v>
      </c>
      <c r="F16" s="103" t="n">
        <v>65.2</v>
      </c>
    </row>
    <row r="17" s="136" customFormat="true" ht="20.1" hidden="false" customHeight="true" outlineLevel="0" collapsed="false">
      <c r="A17" s="135" t="s">
        <v>152</v>
      </c>
      <c r="B17" s="103" t="n">
        <v>946.1</v>
      </c>
      <c r="C17" s="109" t="n">
        <v>0.1</v>
      </c>
      <c r="D17" s="103" t="n">
        <v>0.4</v>
      </c>
      <c r="E17" s="103" t="n">
        <v>804.2</v>
      </c>
      <c r="F17" s="103" t="n">
        <v>85</v>
      </c>
    </row>
    <row r="18" s="136" customFormat="true" ht="20.1" hidden="false" customHeight="true" outlineLevel="0" collapsed="false">
      <c r="A18" s="135" t="s">
        <v>135</v>
      </c>
      <c r="B18" s="103" t="n">
        <v>8855.1</v>
      </c>
      <c r="C18" s="103" t="n">
        <v>0.1</v>
      </c>
      <c r="D18" s="103" t="n">
        <v>3.5</v>
      </c>
      <c r="E18" s="103" t="n">
        <v>3375.2</v>
      </c>
      <c r="F18" s="103" t="n">
        <v>38.1</v>
      </c>
    </row>
    <row r="19" s="136" customFormat="true" ht="20.1" hidden="false" customHeight="true" outlineLevel="0" collapsed="false">
      <c r="A19" s="135" t="s">
        <v>136</v>
      </c>
      <c r="B19" s="103" t="n">
        <v>3151.9</v>
      </c>
      <c r="C19" s="109" t="n">
        <v>0.1</v>
      </c>
      <c r="D19" s="103" t="n">
        <v>2.7</v>
      </c>
      <c r="E19" s="103" t="n">
        <v>2400.9</v>
      </c>
      <c r="F19" s="103" t="n">
        <v>76.2</v>
      </c>
    </row>
    <row r="20" s="136" customFormat="true" ht="20.1" hidden="false" customHeight="true" outlineLevel="0" collapsed="false">
      <c r="A20" s="135" t="s">
        <v>137</v>
      </c>
      <c r="B20" s="103" t="n">
        <v>11185.6</v>
      </c>
      <c r="C20" s="109" t="n">
        <v>0.1</v>
      </c>
      <c r="D20" s="103" t="n">
        <v>4.7</v>
      </c>
      <c r="E20" s="103" t="n">
        <v>4311.1</v>
      </c>
      <c r="F20" s="103" t="n">
        <v>38.5</v>
      </c>
    </row>
    <row r="21" s="136" customFormat="true" ht="20.1" hidden="false" customHeight="true" outlineLevel="0" collapsed="false">
      <c r="A21" s="135" t="s">
        <v>138</v>
      </c>
      <c r="B21" s="103" t="n">
        <v>4658.6</v>
      </c>
      <c r="C21" s="103" t="n">
        <v>0.1</v>
      </c>
      <c r="D21" s="103" t="n">
        <v>3.2</v>
      </c>
      <c r="E21" s="103" t="n">
        <v>3262.8</v>
      </c>
      <c r="F21" s="103" t="n">
        <v>70</v>
      </c>
    </row>
    <row r="22" s="136" customFormat="true" ht="20.1" hidden="false" customHeight="true" outlineLevel="0" collapsed="false">
      <c r="A22" s="135" t="s">
        <v>139</v>
      </c>
      <c r="B22" s="103" t="n">
        <v>4217.2</v>
      </c>
      <c r="C22" s="103" t="n">
        <v>0.1</v>
      </c>
      <c r="D22" s="103" t="n">
        <v>3.6</v>
      </c>
      <c r="E22" s="103" t="n">
        <v>2377.9</v>
      </c>
      <c r="F22" s="103" t="n">
        <v>56.4</v>
      </c>
    </row>
    <row r="23" s="136" customFormat="true" ht="20.1" hidden="false" customHeight="true" outlineLevel="0" collapsed="false">
      <c r="A23" s="135" t="s">
        <v>140</v>
      </c>
      <c r="B23" s="103" t="n">
        <v>3204.4</v>
      </c>
      <c r="C23" s="103" t="n">
        <v>0.1</v>
      </c>
      <c r="D23" s="103" t="n">
        <v>2.9</v>
      </c>
      <c r="E23" s="103" t="n">
        <v>2035.4</v>
      </c>
      <c r="F23" s="103" t="n">
        <v>63.5</v>
      </c>
    </row>
    <row r="24" s="136" customFormat="true" ht="20.1" hidden="false" customHeight="true" outlineLevel="0" collapsed="false">
      <c r="A24" s="135" t="s">
        <v>141</v>
      </c>
      <c r="B24" s="103" t="n">
        <v>3151</v>
      </c>
      <c r="C24" s="103" t="n">
        <v>0.1</v>
      </c>
      <c r="D24" s="103" t="n">
        <v>2.9</v>
      </c>
      <c r="E24" s="103" t="n">
        <v>2280.7</v>
      </c>
      <c r="F24" s="103" t="n">
        <v>72.4</v>
      </c>
    </row>
    <row r="25" s="136" customFormat="true" ht="20.1" hidden="false" customHeight="true" outlineLevel="0" collapsed="false">
      <c r="A25" s="135" t="s">
        <v>142</v>
      </c>
      <c r="B25" s="103" t="n">
        <v>16565.1</v>
      </c>
      <c r="C25" s="103" t="n">
        <v>0.1</v>
      </c>
      <c r="D25" s="103" t="n">
        <v>6.1</v>
      </c>
      <c r="E25" s="103" t="n">
        <v>3637.3</v>
      </c>
      <c r="F25" s="103" t="n">
        <v>22</v>
      </c>
    </row>
    <row r="26" s="136" customFormat="true" ht="20.1" hidden="false" customHeight="true" outlineLevel="0" collapsed="false">
      <c r="A26" s="135" t="s">
        <v>143</v>
      </c>
      <c r="B26" s="103" t="n">
        <v>22158.4</v>
      </c>
      <c r="C26" s="103" t="n">
        <v>0.5</v>
      </c>
      <c r="D26" s="103" t="n">
        <v>20.7</v>
      </c>
      <c r="E26" s="103" t="n">
        <v>6769.8</v>
      </c>
      <c r="F26" s="103" t="n">
        <v>30.6</v>
      </c>
    </row>
    <row r="27" s="136" customFormat="true" ht="20.1" hidden="false" customHeight="true" outlineLevel="0" collapsed="false">
      <c r="A27" s="135" t="s">
        <v>144</v>
      </c>
      <c r="B27" s="103" t="n">
        <v>3504.4</v>
      </c>
      <c r="C27" s="103" t="n">
        <v>0.1</v>
      </c>
      <c r="D27" s="103" t="n">
        <v>2.7</v>
      </c>
      <c r="E27" s="103" t="n">
        <v>1698.7</v>
      </c>
      <c r="F27" s="103" t="n">
        <v>48.5</v>
      </c>
    </row>
    <row r="28" s="136" customFormat="true" ht="20.1" hidden="false" customHeight="true" outlineLevel="0" collapsed="false">
      <c r="A28" s="135" t="s">
        <v>145</v>
      </c>
      <c r="B28" s="103" t="n">
        <v>4143.4</v>
      </c>
      <c r="C28" s="103" t="n">
        <v>0.1</v>
      </c>
      <c r="D28" s="103" t="n">
        <v>3.3</v>
      </c>
      <c r="E28" s="103" t="n">
        <v>3002.7</v>
      </c>
      <c r="F28" s="103" t="n">
        <v>72.5</v>
      </c>
    </row>
    <row r="29" s="136" customFormat="true" ht="20.1" hidden="false" customHeight="true" outlineLevel="0" collapsed="false">
      <c r="A29" s="135" t="s">
        <v>146</v>
      </c>
      <c r="B29" s="103" t="n">
        <v>1761.9</v>
      </c>
      <c r="C29" s="103" t="n">
        <v>0</v>
      </c>
      <c r="D29" s="103" t="n">
        <v>1.9</v>
      </c>
      <c r="E29" s="103" t="n">
        <v>1695.8</v>
      </c>
      <c r="F29" s="103" t="n">
        <v>96.2</v>
      </c>
    </row>
    <row r="30" s="136" customFormat="true" ht="20.1" hidden="false" customHeight="true" outlineLevel="0" collapsed="false">
      <c r="A30" s="135" t="s">
        <v>147</v>
      </c>
      <c r="B30" s="103" t="n">
        <v>6586.8</v>
      </c>
      <c r="C30" s="103" t="n">
        <v>0.2</v>
      </c>
      <c r="D30" s="103" t="n">
        <v>6.2</v>
      </c>
      <c r="E30" s="103" t="n">
        <v>2111.5</v>
      </c>
      <c r="F30" s="103" t="n">
        <v>32.1</v>
      </c>
    </row>
    <row r="31" s="136" customFormat="true" ht="20.1" hidden="false" customHeight="true" outlineLevel="0" collapsed="false">
      <c r="A31" s="137" t="s">
        <v>148</v>
      </c>
      <c r="B31" s="106" t="n">
        <v>11428.8</v>
      </c>
      <c r="C31" s="106" t="n">
        <v>0</v>
      </c>
      <c r="D31" s="106" t="n">
        <v>4</v>
      </c>
      <c r="E31" s="106" t="n">
        <v>3231</v>
      </c>
      <c r="F31" s="106" t="n">
        <v>28.3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12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45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4358489.4</v>
      </c>
      <c r="C6" s="100" t="n">
        <v>2</v>
      </c>
      <c r="D6" s="100" t="n">
        <v>101.5</v>
      </c>
      <c r="E6" s="100" t="n">
        <v>2951889.4</v>
      </c>
      <c r="F6" s="100" t="n">
        <v>67.7</v>
      </c>
    </row>
    <row r="7" s="136" customFormat="true" ht="20.1" hidden="false" customHeight="true" outlineLevel="0" collapsed="false">
      <c r="A7" s="135" t="s">
        <v>124</v>
      </c>
      <c r="B7" s="103" t="n">
        <v>129978</v>
      </c>
      <c r="C7" s="103" t="n">
        <v>2.5</v>
      </c>
      <c r="D7" s="103" t="n">
        <v>80.7</v>
      </c>
      <c r="E7" s="103" t="n">
        <v>85079.1</v>
      </c>
      <c r="F7" s="103" t="n">
        <v>65.5</v>
      </c>
    </row>
    <row r="8" s="136" customFormat="true" ht="20.1" hidden="false" customHeight="true" outlineLevel="0" collapsed="false">
      <c r="A8" s="135" t="s">
        <v>125</v>
      </c>
      <c r="B8" s="103" t="n">
        <v>83757.7</v>
      </c>
      <c r="C8" s="103" t="n">
        <v>1.7</v>
      </c>
      <c r="D8" s="103" t="n">
        <v>80.3</v>
      </c>
      <c r="E8" s="103" t="n">
        <v>51197.9</v>
      </c>
      <c r="F8" s="103" t="n">
        <v>61.1</v>
      </c>
    </row>
    <row r="9" s="136" customFormat="true" ht="20.1" hidden="false" customHeight="true" outlineLevel="0" collapsed="false">
      <c r="A9" s="135" t="s">
        <v>126</v>
      </c>
      <c r="B9" s="103" t="n">
        <v>317017.9</v>
      </c>
      <c r="C9" s="103" t="n">
        <v>1.4</v>
      </c>
      <c r="D9" s="103" t="n">
        <v>96.8</v>
      </c>
      <c r="E9" s="103" t="n">
        <v>223580.8</v>
      </c>
      <c r="F9" s="103" t="n">
        <v>70.5</v>
      </c>
    </row>
    <row r="10" s="136" customFormat="true" ht="20.1" hidden="false" customHeight="true" outlineLevel="0" collapsed="false">
      <c r="A10" s="135" t="s">
        <v>151</v>
      </c>
      <c r="B10" s="103" t="n">
        <v>171182.5</v>
      </c>
      <c r="C10" s="103" t="n">
        <v>2.4</v>
      </c>
      <c r="D10" s="103" t="n">
        <v>39.8</v>
      </c>
      <c r="E10" s="103" t="n">
        <v>123207.5</v>
      </c>
      <c r="F10" s="103" t="n">
        <v>72</v>
      </c>
    </row>
    <row r="11" s="136" customFormat="true" ht="20.1" hidden="false" customHeight="true" outlineLevel="0" collapsed="false">
      <c r="A11" s="135" t="s">
        <v>128</v>
      </c>
      <c r="B11" s="103" t="n">
        <v>191159.3</v>
      </c>
      <c r="C11" s="103" t="n">
        <v>3.8</v>
      </c>
      <c r="D11" s="103" t="n">
        <v>152.2</v>
      </c>
      <c r="E11" s="103" t="n">
        <v>166436.9</v>
      </c>
      <c r="F11" s="103" t="n">
        <v>87.1</v>
      </c>
    </row>
    <row r="12" s="136" customFormat="true" ht="20.1" hidden="false" customHeight="true" outlineLevel="0" collapsed="false">
      <c r="A12" s="135" t="s">
        <v>129</v>
      </c>
      <c r="B12" s="103" t="n">
        <v>116758.6</v>
      </c>
      <c r="C12" s="103" t="n">
        <v>2.2</v>
      </c>
      <c r="D12" s="103" t="n">
        <v>92.7</v>
      </c>
      <c r="E12" s="103" t="n">
        <v>49042.7</v>
      </c>
      <c r="F12" s="103" t="n">
        <v>42</v>
      </c>
    </row>
    <row r="13" s="136" customFormat="true" ht="20.1" hidden="false" customHeight="true" outlineLevel="0" collapsed="false">
      <c r="A13" s="135" t="s">
        <v>130</v>
      </c>
      <c r="B13" s="103" t="n">
        <v>223564.7</v>
      </c>
      <c r="C13" s="103" t="n">
        <v>2.2</v>
      </c>
      <c r="D13" s="103" t="n">
        <v>126.6</v>
      </c>
      <c r="E13" s="103" t="n">
        <v>177765.9</v>
      </c>
      <c r="F13" s="103" t="n">
        <v>79.5</v>
      </c>
    </row>
    <row r="14" s="136" customFormat="true" ht="20.1" hidden="false" customHeight="true" outlineLevel="0" collapsed="false">
      <c r="A14" s="135" t="s">
        <v>131</v>
      </c>
      <c r="B14" s="103" t="n">
        <v>75660.6</v>
      </c>
      <c r="C14" s="103" t="n">
        <v>1.6</v>
      </c>
      <c r="D14" s="103" t="n">
        <v>54.7</v>
      </c>
      <c r="E14" s="103" t="n">
        <v>45733.2</v>
      </c>
      <c r="F14" s="103" t="n">
        <v>60.4</v>
      </c>
    </row>
    <row r="15" s="136" customFormat="true" ht="20.1" hidden="false" customHeight="true" outlineLevel="0" collapsed="false">
      <c r="A15" s="135" t="s">
        <v>132</v>
      </c>
      <c r="B15" s="103" t="n">
        <v>367724.1</v>
      </c>
      <c r="C15" s="103" t="n">
        <v>2.7</v>
      </c>
      <c r="D15" s="103" t="n">
        <v>212.7</v>
      </c>
      <c r="E15" s="103" t="n">
        <v>200858.2</v>
      </c>
      <c r="F15" s="103" t="n">
        <v>54.6</v>
      </c>
    </row>
    <row r="16" s="136" customFormat="true" ht="20.1" hidden="false" customHeight="true" outlineLevel="0" collapsed="false">
      <c r="A16" s="135" t="s">
        <v>133</v>
      </c>
      <c r="B16" s="103" t="n">
        <v>164236.4</v>
      </c>
      <c r="C16" s="103" t="n">
        <v>4.2</v>
      </c>
      <c r="D16" s="103" t="n">
        <v>167.5</v>
      </c>
      <c r="E16" s="103" t="n">
        <v>127122.1</v>
      </c>
      <c r="F16" s="103" t="n">
        <v>77.4</v>
      </c>
    </row>
    <row r="17" s="136" customFormat="true" ht="20.1" hidden="false" customHeight="true" outlineLevel="0" collapsed="false">
      <c r="A17" s="135" t="s">
        <v>152</v>
      </c>
      <c r="B17" s="103" t="n">
        <v>20993.9</v>
      </c>
      <c r="C17" s="103" t="n">
        <v>1.5</v>
      </c>
      <c r="D17" s="103" t="n">
        <v>9.5</v>
      </c>
      <c r="E17" s="103" t="n">
        <v>13797</v>
      </c>
      <c r="F17" s="103" t="n">
        <v>65.7</v>
      </c>
    </row>
    <row r="18" s="136" customFormat="true" ht="20.1" hidden="false" customHeight="true" outlineLevel="0" collapsed="false">
      <c r="A18" s="135" t="s">
        <v>135</v>
      </c>
      <c r="B18" s="103" t="n">
        <v>209798.9</v>
      </c>
      <c r="C18" s="103" t="n">
        <v>1.6</v>
      </c>
      <c r="D18" s="103" t="n">
        <v>82.7</v>
      </c>
      <c r="E18" s="103" t="n">
        <v>102095.7</v>
      </c>
      <c r="F18" s="103" t="n">
        <v>48.7</v>
      </c>
    </row>
    <row r="19" s="136" customFormat="true" ht="20.1" hidden="false" customHeight="true" outlineLevel="0" collapsed="false">
      <c r="A19" s="135" t="s">
        <v>136</v>
      </c>
      <c r="B19" s="103" t="n">
        <v>150004.9</v>
      </c>
      <c r="C19" s="103" t="n">
        <v>3</v>
      </c>
      <c r="D19" s="103" t="n">
        <v>128.8</v>
      </c>
      <c r="E19" s="103" t="n">
        <v>133170.5</v>
      </c>
      <c r="F19" s="103" t="n">
        <v>88.8</v>
      </c>
    </row>
    <row r="20" s="136" customFormat="true" ht="20.1" hidden="false" customHeight="true" outlineLevel="0" collapsed="false">
      <c r="A20" s="135" t="s">
        <v>137</v>
      </c>
      <c r="B20" s="103" t="n">
        <v>150502.4</v>
      </c>
      <c r="C20" s="103" t="n">
        <v>0.9</v>
      </c>
      <c r="D20" s="103" t="n">
        <v>62.8</v>
      </c>
      <c r="E20" s="103" t="n">
        <v>64173.7</v>
      </c>
      <c r="F20" s="103" t="n">
        <v>42.6</v>
      </c>
    </row>
    <row r="21" s="136" customFormat="true" ht="20.1" hidden="false" customHeight="true" outlineLevel="0" collapsed="false">
      <c r="A21" s="135" t="s">
        <v>138</v>
      </c>
      <c r="B21" s="103" t="n">
        <v>255723.4</v>
      </c>
      <c r="C21" s="103" t="n">
        <v>4.2</v>
      </c>
      <c r="D21" s="103" t="n">
        <v>176.5</v>
      </c>
      <c r="E21" s="103" t="n">
        <v>213505.6</v>
      </c>
      <c r="F21" s="103" t="n">
        <v>83.5</v>
      </c>
    </row>
    <row r="22" s="136" customFormat="true" ht="20.1" hidden="false" customHeight="true" outlineLevel="0" collapsed="false">
      <c r="A22" s="135" t="s">
        <v>139</v>
      </c>
      <c r="B22" s="103" t="n">
        <v>94110.6</v>
      </c>
      <c r="C22" s="103" t="n">
        <v>2.1</v>
      </c>
      <c r="D22" s="103" t="n">
        <v>81</v>
      </c>
      <c r="E22" s="103" t="n">
        <v>55532.1</v>
      </c>
      <c r="F22" s="103" t="n">
        <v>59</v>
      </c>
    </row>
    <row r="23" s="136" customFormat="true" ht="20.1" hidden="false" customHeight="true" outlineLevel="0" collapsed="false">
      <c r="A23" s="135" t="s">
        <v>140</v>
      </c>
      <c r="B23" s="103" t="n">
        <v>184694.6</v>
      </c>
      <c r="C23" s="103" t="n">
        <v>5</v>
      </c>
      <c r="D23" s="103" t="n">
        <v>164.4</v>
      </c>
      <c r="E23" s="103" t="n">
        <v>149997.1</v>
      </c>
      <c r="F23" s="103" t="n">
        <v>81.2</v>
      </c>
    </row>
    <row r="24" s="136" customFormat="true" ht="20.1" hidden="false" customHeight="true" outlineLevel="0" collapsed="false">
      <c r="A24" s="135" t="s">
        <v>141</v>
      </c>
      <c r="B24" s="103" t="n">
        <v>137978</v>
      </c>
      <c r="C24" s="103" t="n">
        <v>4.1</v>
      </c>
      <c r="D24" s="103" t="n">
        <v>129</v>
      </c>
      <c r="E24" s="103" t="n">
        <v>89825.3</v>
      </c>
      <c r="F24" s="103" t="n">
        <v>65.1</v>
      </c>
    </row>
    <row r="25" s="136" customFormat="true" ht="20.1" hidden="false" customHeight="true" outlineLevel="0" collapsed="false">
      <c r="A25" s="135" t="s">
        <v>142</v>
      </c>
      <c r="B25" s="103" t="n">
        <v>356296.6</v>
      </c>
      <c r="C25" s="103" t="n">
        <v>2.1</v>
      </c>
      <c r="D25" s="103" t="n">
        <v>130.4</v>
      </c>
      <c r="E25" s="103" t="n">
        <v>238907.7</v>
      </c>
      <c r="F25" s="103" t="n">
        <v>67.1</v>
      </c>
    </row>
    <row r="26" s="136" customFormat="true" ht="20.1" hidden="false" customHeight="true" outlineLevel="0" collapsed="false">
      <c r="A26" s="135" t="s">
        <v>143</v>
      </c>
      <c r="B26" s="103" t="n">
        <v>153492</v>
      </c>
      <c r="C26" s="103" t="n">
        <v>3.2</v>
      </c>
      <c r="D26" s="103" t="n">
        <v>143.7</v>
      </c>
      <c r="E26" s="103" t="n">
        <v>93416.3</v>
      </c>
      <c r="F26" s="103" t="n">
        <v>60.9</v>
      </c>
    </row>
    <row r="27" s="136" customFormat="true" ht="20.1" hidden="false" customHeight="true" outlineLevel="0" collapsed="false">
      <c r="A27" s="135" t="s">
        <v>144</v>
      </c>
      <c r="B27" s="103" t="n">
        <v>175372.5</v>
      </c>
      <c r="C27" s="103" t="n">
        <v>3.8</v>
      </c>
      <c r="D27" s="103" t="n">
        <v>134.8</v>
      </c>
      <c r="E27" s="103" t="n">
        <v>123992.6</v>
      </c>
      <c r="F27" s="103" t="n">
        <v>70.7</v>
      </c>
    </row>
    <row r="28" s="136" customFormat="true" ht="20.1" hidden="false" customHeight="true" outlineLevel="0" collapsed="false">
      <c r="A28" s="135" t="s">
        <v>145</v>
      </c>
      <c r="B28" s="103" t="n">
        <v>177027</v>
      </c>
      <c r="C28" s="103" t="n">
        <v>3.5</v>
      </c>
      <c r="D28" s="103" t="n">
        <v>141.4</v>
      </c>
      <c r="E28" s="103" t="n">
        <v>125799.3</v>
      </c>
      <c r="F28" s="103" t="n">
        <v>71.1</v>
      </c>
    </row>
    <row r="29" s="136" customFormat="true" ht="20.1" hidden="false" customHeight="true" outlineLevel="0" collapsed="false">
      <c r="A29" s="135" t="s">
        <v>146</v>
      </c>
      <c r="B29" s="103" t="n">
        <v>49244</v>
      </c>
      <c r="C29" s="103" t="n">
        <v>1.4</v>
      </c>
      <c r="D29" s="103" t="n">
        <v>54.1</v>
      </c>
      <c r="E29" s="103" t="n">
        <v>33160.8</v>
      </c>
      <c r="F29" s="103" t="n">
        <v>67.3</v>
      </c>
    </row>
    <row r="30" s="136" customFormat="true" ht="20.1" hidden="false" customHeight="true" outlineLevel="0" collapsed="false">
      <c r="A30" s="135" t="s">
        <v>147</v>
      </c>
      <c r="B30" s="103" t="n">
        <v>123148</v>
      </c>
      <c r="C30" s="103" t="n">
        <v>3</v>
      </c>
      <c r="D30" s="103" t="n">
        <v>116.7</v>
      </c>
      <c r="E30" s="103" t="n">
        <v>69681.4</v>
      </c>
      <c r="F30" s="103" t="n">
        <v>56.6</v>
      </c>
    </row>
    <row r="31" s="136" customFormat="true" ht="20.1" hidden="false" customHeight="true" outlineLevel="0" collapsed="false">
      <c r="A31" s="137" t="s">
        <v>148</v>
      </c>
      <c r="B31" s="106" t="n">
        <v>279062.8</v>
      </c>
      <c r="C31" s="106" t="n">
        <v>0.6</v>
      </c>
      <c r="D31" s="106" t="n">
        <v>96.6</v>
      </c>
      <c r="E31" s="106" t="n">
        <v>194810</v>
      </c>
      <c r="F31" s="106" t="n">
        <v>69.8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24.86"/>
    <col collapsed="false" customWidth="true" hidden="false" outlineLevel="0" max="2" min="2" style="183" width="10.24"/>
    <col collapsed="false" customWidth="true" hidden="false" outlineLevel="0" max="3" min="3" style="183" width="9.12"/>
    <col collapsed="false" customWidth="true" hidden="false" outlineLevel="0" max="4" min="4" style="183" width="9.49"/>
    <col collapsed="false" customWidth="true" hidden="false" outlineLevel="0" max="5" min="5" style="183" width="11.74"/>
    <col collapsed="false" customWidth="true" hidden="false" outlineLevel="0" max="6" min="6" style="183" width="10.74"/>
    <col collapsed="false" customWidth="false" hidden="false" outlineLevel="0" max="257" min="7" style="183" width="8.99"/>
  </cols>
  <sheetData>
    <row r="1" customFormat="false" ht="39" hidden="false" customHeight="true" outlineLevel="0" collapsed="false">
      <c r="A1" s="140" t="s">
        <v>246</v>
      </c>
      <c r="B1" s="140"/>
      <c r="C1" s="140"/>
      <c r="D1" s="140"/>
      <c r="E1" s="140"/>
      <c r="F1" s="140"/>
    </row>
    <row r="2" customFormat="false" ht="18.75" hidden="false" customHeight="false" outlineLevel="0" collapsed="false">
      <c r="A2" s="184"/>
      <c r="B2" s="184"/>
      <c r="C2" s="184"/>
      <c r="D2" s="184"/>
      <c r="E2" s="184"/>
      <c r="F2" s="184"/>
    </row>
    <row r="3" s="187" customFormat="true" ht="68.25" hidden="false" customHeight="true" outlineLevel="0" collapsed="false">
      <c r="A3" s="185"/>
      <c r="B3" s="186" t="s">
        <v>247</v>
      </c>
      <c r="C3" s="186"/>
      <c r="D3" s="186"/>
      <c r="E3" s="96" t="s">
        <v>2</v>
      </c>
      <c r="F3" s="96"/>
    </row>
    <row r="4" s="187" customFormat="true" ht="99" hidden="false" customHeight="true" outlineLevel="0" collapsed="false">
      <c r="A4" s="185"/>
      <c r="B4" s="186" t="s">
        <v>4</v>
      </c>
      <c r="C4" s="186" t="s">
        <v>121</v>
      </c>
      <c r="D4" s="95" t="s">
        <v>6</v>
      </c>
      <c r="E4" s="186" t="s">
        <v>122</v>
      </c>
      <c r="F4" s="188" t="s">
        <v>7</v>
      </c>
      <c r="H4" s="189"/>
    </row>
    <row r="5" customFormat="false" ht="12" hidden="false" customHeight="true" outlineLevel="0" collapsed="false">
      <c r="A5" s="190"/>
      <c r="B5" s="191"/>
      <c r="C5" s="191"/>
      <c r="D5" s="191"/>
      <c r="E5" s="191"/>
      <c r="F5" s="191"/>
    </row>
    <row r="6" s="192" customFormat="true" ht="21" hidden="false" customHeight="true" outlineLevel="0" collapsed="false">
      <c r="A6" s="133" t="s">
        <v>123</v>
      </c>
      <c r="B6" s="126" t="n">
        <v>223310.1</v>
      </c>
      <c r="C6" s="126" t="n">
        <v>0.1</v>
      </c>
      <c r="D6" s="126" t="n">
        <v>5.2</v>
      </c>
      <c r="E6" s="126" t="n">
        <v>121993.2</v>
      </c>
      <c r="F6" s="126" t="n">
        <v>54.6</v>
      </c>
    </row>
    <row r="7" s="193" customFormat="true" ht="20.1" hidden="false" customHeight="true" outlineLevel="0" collapsed="false">
      <c r="A7" s="135" t="s">
        <v>124</v>
      </c>
      <c r="B7" s="127" t="n">
        <v>3877.5</v>
      </c>
      <c r="C7" s="127" t="n">
        <v>0.1</v>
      </c>
      <c r="D7" s="127" t="n">
        <v>2.4</v>
      </c>
      <c r="E7" s="127" t="n">
        <v>1992.3</v>
      </c>
      <c r="F7" s="127" t="n">
        <v>51.4</v>
      </c>
    </row>
    <row r="8" s="193" customFormat="true" ht="20.1" hidden="false" customHeight="true" outlineLevel="0" collapsed="false">
      <c r="A8" s="135" t="s">
        <v>125</v>
      </c>
      <c r="B8" s="127" t="n">
        <v>6168.7</v>
      </c>
      <c r="C8" s="127" t="n">
        <v>0.1</v>
      </c>
      <c r="D8" s="127" t="n">
        <v>5.9</v>
      </c>
      <c r="E8" s="127" t="n">
        <v>4502.5</v>
      </c>
      <c r="F8" s="127" t="n">
        <v>73</v>
      </c>
    </row>
    <row r="9" s="193" customFormat="true" ht="20.1" hidden="false" customHeight="true" outlineLevel="0" collapsed="false">
      <c r="A9" s="135" t="s">
        <v>126</v>
      </c>
      <c r="B9" s="127" t="n">
        <v>20988.8</v>
      </c>
      <c r="C9" s="127" t="n">
        <v>0.1</v>
      </c>
      <c r="D9" s="127" t="n">
        <v>6.4</v>
      </c>
      <c r="E9" s="127" t="n">
        <v>11714.4</v>
      </c>
      <c r="F9" s="127" t="n">
        <v>55.8</v>
      </c>
    </row>
    <row r="10" s="193" customFormat="true" ht="20.1" hidden="false" customHeight="true" outlineLevel="0" collapsed="false">
      <c r="A10" s="135" t="s">
        <v>151</v>
      </c>
      <c r="B10" s="127" t="n">
        <v>7172.9</v>
      </c>
      <c r="C10" s="127" t="n">
        <v>0.1</v>
      </c>
      <c r="D10" s="127" t="n">
        <v>1.7</v>
      </c>
      <c r="E10" s="127" t="n">
        <v>5509.2</v>
      </c>
      <c r="F10" s="127" t="n">
        <v>76.8</v>
      </c>
    </row>
    <row r="11" s="193" customFormat="true" ht="20.1" hidden="false" customHeight="true" outlineLevel="0" collapsed="false">
      <c r="A11" s="135" t="s">
        <v>128</v>
      </c>
      <c r="B11" s="127" t="n">
        <v>3477.2</v>
      </c>
      <c r="C11" s="127" t="n">
        <v>0.1</v>
      </c>
      <c r="D11" s="127" t="n">
        <v>2.8</v>
      </c>
      <c r="E11" s="127" t="n">
        <v>2872.5</v>
      </c>
      <c r="F11" s="127" t="n">
        <v>82.6</v>
      </c>
    </row>
    <row r="12" s="193" customFormat="true" ht="20.1" hidden="false" customHeight="true" outlineLevel="0" collapsed="false">
      <c r="A12" s="135" t="s">
        <v>129</v>
      </c>
      <c r="B12" s="127" t="n">
        <v>8019.2</v>
      </c>
      <c r="C12" s="127" t="n">
        <v>0.1</v>
      </c>
      <c r="D12" s="127" t="n">
        <v>6.4</v>
      </c>
      <c r="E12" s="127" t="n">
        <v>3082.3</v>
      </c>
      <c r="F12" s="127" t="n">
        <v>38.4</v>
      </c>
    </row>
    <row r="13" s="193" customFormat="true" ht="20.1" hidden="false" customHeight="true" outlineLevel="0" collapsed="false">
      <c r="A13" s="135" t="s">
        <v>130</v>
      </c>
      <c r="B13" s="127" t="n">
        <v>13534.2</v>
      </c>
      <c r="C13" s="127" t="n">
        <v>0.1</v>
      </c>
      <c r="D13" s="127" t="n">
        <v>7.7</v>
      </c>
      <c r="E13" s="127" t="n">
        <v>7489.5</v>
      </c>
      <c r="F13" s="127" t="n">
        <v>55.3</v>
      </c>
    </row>
    <row r="14" s="193" customFormat="true" ht="20.1" hidden="false" customHeight="true" outlineLevel="0" collapsed="false">
      <c r="A14" s="135" t="s">
        <v>131</v>
      </c>
      <c r="B14" s="127" t="n">
        <v>4730.9</v>
      </c>
      <c r="C14" s="127" t="n">
        <v>0.1</v>
      </c>
      <c r="D14" s="127" t="n">
        <v>3.4</v>
      </c>
      <c r="E14" s="127" t="n">
        <v>3924.3</v>
      </c>
      <c r="F14" s="127" t="n">
        <v>83</v>
      </c>
    </row>
    <row r="15" s="193" customFormat="true" ht="20.1" hidden="false" customHeight="true" outlineLevel="0" collapsed="false">
      <c r="A15" s="135" t="s">
        <v>132</v>
      </c>
      <c r="B15" s="127" t="n">
        <v>22011</v>
      </c>
      <c r="C15" s="127" t="n">
        <v>0.2</v>
      </c>
      <c r="D15" s="127" t="n">
        <v>12.7</v>
      </c>
      <c r="E15" s="127" t="n">
        <v>16101.3</v>
      </c>
      <c r="F15" s="127" t="n">
        <v>73.2</v>
      </c>
    </row>
    <row r="16" s="193" customFormat="true" ht="20.1" hidden="false" customHeight="true" outlineLevel="0" collapsed="false">
      <c r="A16" s="135" t="s">
        <v>133</v>
      </c>
      <c r="B16" s="127" t="n">
        <v>4191.3</v>
      </c>
      <c r="C16" s="127" t="n">
        <v>0.1</v>
      </c>
      <c r="D16" s="127" t="n">
        <v>4.3</v>
      </c>
      <c r="E16" s="127" t="n">
        <v>2396</v>
      </c>
      <c r="F16" s="127" t="n">
        <v>57.2</v>
      </c>
    </row>
    <row r="17" s="193" customFormat="true" ht="20.1" hidden="false" customHeight="true" outlineLevel="0" collapsed="false">
      <c r="A17" s="135" t="s">
        <v>152</v>
      </c>
      <c r="B17" s="127" t="n">
        <v>1185.3</v>
      </c>
      <c r="C17" s="127" t="n">
        <v>0.1</v>
      </c>
      <c r="D17" s="127" t="n">
        <v>0.5</v>
      </c>
      <c r="E17" s="127" t="n">
        <v>346.2</v>
      </c>
      <c r="F17" s="127" t="n">
        <v>29.2</v>
      </c>
    </row>
    <row r="18" s="193" customFormat="true" ht="20.1" hidden="false" customHeight="true" outlineLevel="0" collapsed="false">
      <c r="A18" s="135" t="s">
        <v>135</v>
      </c>
      <c r="B18" s="127" t="n">
        <v>8168.6</v>
      </c>
      <c r="C18" s="127" t="n">
        <v>0.1</v>
      </c>
      <c r="D18" s="127" t="n">
        <v>3.2</v>
      </c>
      <c r="E18" s="127" t="n">
        <v>5059.7</v>
      </c>
      <c r="F18" s="127" t="n">
        <v>61.9</v>
      </c>
    </row>
    <row r="19" s="193" customFormat="true" ht="20.1" hidden="false" customHeight="true" outlineLevel="0" collapsed="false">
      <c r="A19" s="135" t="s">
        <v>136</v>
      </c>
      <c r="B19" s="127" t="n">
        <v>2868.1</v>
      </c>
      <c r="C19" s="127" t="n">
        <v>0.1</v>
      </c>
      <c r="D19" s="127" t="n">
        <v>2.5</v>
      </c>
      <c r="E19" s="127" t="n">
        <v>2020.5</v>
      </c>
      <c r="F19" s="127" t="n">
        <v>70.4</v>
      </c>
    </row>
    <row r="20" s="193" customFormat="true" ht="20.1" hidden="false" customHeight="true" outlineLevel="0" collapsed="false">
      <c r="A20" s="135" t="s">
        <v>137</v>
      </c>
      <c r="B20" s="127" t="n">
        <v>12817.7</v>
      </c>
      <c r="C20" s="127" t="n">
        <v>0.1</v>
      </c>
      <c r="D20" s="127" t="n">
        <v>5.3</v>
      </c>
      <c r="E20" s="127" t="n">
        <v>4911.6</v>
      </c>
      <c r="F20" s="127" t="n">
        <v>38.3</v>
      </c>
    </row>
    <row r="21" s="193" customFormat="true" ht="20.1" hidden="false" customHeight="true" outlineLevel="0" collapsed="false">
      <c r="A21" s="135" t="s">
        <v>138</v>
      </c>
      <c r="B21" s="127" t="n">
        <v>6434.3</v>
      </c>
      <c r="C21" s="127" t="n">
        <v>0.1</v>
      </c>
      <c r="D21" s="127" t="n">
        <v>4.4</v>
      </c>
      <c r="E21" s="127" t="n">
        <v>2976.5</v>
      </c>
      <c r="F21" s="127" t="n">
        <v>46.3</v>
      </c>
    </row>
    <row r="22" s="193" customFormat="true" ht="20.1" hidden="false" customHeight="true" outlineLevel="0" collapsed="false">
      <c r="A22" s="135" t="s">
        <v>139</v>
      </c>
      <c r="B22" s="127" t="n">
        <v>3059.1</v>
      </c>
      <c r="C22" s="127" t="n">
        <v>0.1</v>
      </c>
      <c r="D22" s="127" t="n">
        <v>2.6</v>
      </c>
      <c r="E22" s="127" t="n">
        <v>1235.8</v>
      </c>
      <c r="F22" s="127" t="n">
        <v>40.4</v>
      </c>
    </row>
    <row r="23" s="193" customFormat="true" ht="20.1" hidden="false" customHeight="true" outlineLevel="0" collapsed="false">
      <c r="A23" s="135" t="s">
        <v>140</v>
      </c>
      <c r="B23" s="127" t="n">
        <v>3991.8</v>
      </c>
      <c r="C23" s="127" t="n">
        <v>0.1</v>
      </c>
      <c r="D23" s="127" t="n">
        <v>3.6</v>
      </c>
      <c r="E23" s="127" t="n">
        <v>2393.5</v>
      </c>
      <c r="F23" s="127" t="n">
        <v>60</v>
      </c>
    </row>
    <row r="24" s="193" customFormat="true" ht="20.1" hidden="false" customHeight="true" outlineLevel="0" collapsed="false">
      <c r="A24" s="135" t="s">
        <v>141</v>
      </c>
      <c r="B24" s="127" t="n">
        <v>2329</v>
      </c>
      <c r="C24" s="127" t="n">
        <v>0.1</v>
      </c>
      <c r="D24" s="127" t="n">
        <v>2.2</v>
      </c>
      <c r="E24" s="127" t="n">
        <v>928.1</v>
      </c>
      <c r="F24" s="127" t="n">
        <v>39.8</v>
      </c>
      <c r="I24" s="136"/>
    </row>
    <row r="25" s="193" customFormat="true" ht="20.1" hidden="false" customHeight="true" outlineLevel="0" collapsed="false">
      <c r="A25" s="135" t="s">
        <v>142</v>
      </c>
      <c r="B25" s="127" t="n">
        <v>17636</v>
      </c>
      <c r="C25" s="127" t="n">
        <v>0.1</v>
      </c>
      <c r="D25" s="127" t="n">
        <v>6.5</v>
      </c>
      <c r="E25" s="127" t="n">
        <v>5152.1</v>
      </c>
      <c r="F25" s="127" t="n">
        <v>29.2</v>
      </c>
    </row>
    <row r="26" s="193" customFormat="true" ht="20.1" hidden="false" customHeight="true" outlineLevel="0" collapsed="false">
      <c r="A26" s="135" t="s">
        <v>143</v>
      </c>
      <c r="B26" s="127" t="n">
        <v>3791.1</v>
      </c>
      <c r="C26" s="127" t="n">
        <v>0.1</v>
      </c>
      <c r="D26" s="127" t="n">
        <v>3.6</v>
      </c>
      <c r="E26" s="127" t="n">
        <v>2439.6</v>
      </c>
      <c r="F26" s="127" t="n">
        <v>64.4</v>
      </c>
    </row>
    <row r="27" s="193" customFormat="true" ht="20.1" hidden="false" customHeight="true" outlineLevel="0" collapsed="false">
      <c r="A27" s="135" t="s">
        <v>144</v>
      </c>
      <c r="B27" s="127" t="n">
        <v>6013</v>
      </c>
      <c r="C27" s="127" t="n">
        <v>0.1</v>
      </c>
      <c r="D27" s="127" t="n">
        <v>4.6</v>
      </c>
      <c r="E27" s="127" t="n">
        <v>4430.7</v>
      </c>
      <c r="F27" s="127" t="n">
        <v>73.7</v>
      </c>
    </row>
    <row r="28" s="193" customFormat="true" ht="20.1" hidden="false" customHeight="true" outlineLevel="0" collapsed="false">
      <c r="A28" s="135" t="s">
        <v>145</v>
      </c>
      <c r="B28" s="127" t="n">
        <v>7237.3</v>
      </c>
      <c r="C28" s="127" t="n">
        <v>0.1</v>
      </c>
      <c r="D28" s="127" t="n">
        <v>5.8</v>
      </c>
      <c r="E28" s="127" t="n">
        <v>3202</v>
      </c>
      <c r="F28" s="127" t="n">
        <v>44.2</v>
      </c>
    </row>
    <row r="29" s="193" customFormat="true" ht="20.1" hidden="false" customHeight="true" outlineLevel="0" collapsed="false">
      <c r="A29" s="135" t="s">
        <v>146</v>
      </c>
      <c r="B29" s="127" t="n">
        <v>3804</v>
      </c>
      <c r="C29" s="127" t="n">
        <v>0.1</v>
      </c>
      <c r="D29" s="127" t="n">
        <v>4.2</v>
      </c>
      <c r="E29" s="127" t="n">
        <v>2313.6</v>
      </c>
      <c r="F29" s="127" t="n">
        <v>60.8</v>
      </c>
    </row>
    <row r="30" s="193" customFormat="true" ht="20.1" hidden="false" customHeight="true" outlineLevel="0" collapsed="false">
      <c r="A30" s="135" t="s">
        <v>147</v>
      </c>
      <c r="B30" s="127" t="n">
        <v>4481.3</v>
      </c>
      <c r="C30" s="127" t="n">
        <v>0.1</v>
      </c>
      <c r="D30" s="127" t="n">
        <v>4.2</v>
      </c>
      <c r="E30" s="127" t="n">
        <v>1739.1</v>
      </c>
      <c r="F30" s="127" t="n">
        <v>38.8</v>
      </c>
      <c r="I30" s="136"/>
    </row>
    <row r="31" s="193" customFormat="true" ht="20.1" hidden="false" customHeight="true" outlineLevel="0" collapsed="false">
      <c r="A31" s="137" t="s">
        <v>148</v>
      </c>
      <c r="B31" s="128" t="n">
        <v>45321.8</v>
      </c>
      <c r="C31" s="128" t="n">
        <v>0.1</v>
      </c>
      <c r="D31" s="128" t="n">
        <v>15.7</v>
      </c>
      <c r="E31" s="128" t="n">
        <v>23259.9</v>
      </c>
      <c r="F31" s="128" t="n">
        <v>51.3</v>
      </c>
    </row>
    <row r="32" s="193" customFormat="true" ht="16.5" hidden="false" customHeight="true" outlineLevel="0" collapsed="false">
      <c r="A32" s="194"/>
      <c r="B32" s="195"/>
      <c r="C32" s="195"/>
      <c r="D32" s="195"/>
      <c r="E32" s="195"/>
      <c r="F32" s="195"/>
    </row>
    <row r="33" s="193" customFormat="true" ht="16.5" hidden="false" customHeight="true" outlineLevel="0" collapsed="false">
      <c r="A33" s="194"/>
      <c r="B33" s="195"/>
      <c r="C33" s="195"/>
      <c r="D33" s="195"/>
      <c r="E33" s="195"/>
      <c r="F33" s="195"/>
    </row>
    <row r="34" s="193" customFormat="true" ht="16.5" hidden="false" customHeight="true" outlineLevel="0" collapsed="false">
      <c r="A34" s="196"/>
      <c r="B34" s="195"/>
      <c r="C34" s="195"/>
      <c r="D34" s="195"/>
      <c r="E34" s="195"/>
      <c r="F34" s="195"/>
    </row>
    <row r="35" s="193" customFormat="true" ht="16.5" hidden="false" customHeight="true" outlineLevel="0" collapsed="false">
      <c r="A35" s="194"/>
      <c r="B35" s="195"/>
      <c r="C35" s="195"/>
      <c r="D35" s="195"/>
      <c r="E35" s="195"/>
      <c r="F35" s="195"/>
    </row>
    <row r="36" customFormat="false" ht="13.5" hidden="false" customHeight="false" outlineLevel="0" collapsed="false">
      <c r="A36" s="194"/>
      <c r="B36" s="195"/>
      <c r="C36" s="195"/>
      <c r="D36" s="195"/>
      <c r="E36" s="195"/>
      <c r="F36" s="195"/>
    </row>
    <row r="37" customFormat="false" ht="13.5" hidden="false" customHeight="false" outlineLevel="0" collapsed="false">
      <c r="A37" s="194"/>
      <c r="B37" s="195"/>
      <c r="C37" s="195"/>
      <c r="D37" s="195"/>
      <c r="E37" s="195"/>
      <c r="F37" s="19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48</v>
      </c>
      <c r="B1" s="140"/>
      <c r="C1" s="140"/>
      <c r="D1" s="140"/>
      <c r="E1" s="140"/>
      <c r="F1" s="140"/>
      <c r="G1" s="150"/>
      <c r="H1" s="151"/>
    </row>
    <row r="2" customFormat="false" ht="18.75" hidden="false" customHeight="fals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480943.2</v>
      </c>
      <c r="C6" s="100" t="n">
        <v>0.2</v>
      </c>
      <c r="D6" s="100" t="n">
        <v>11.2</v>
      </c>
      <c r="E6" s="100" t="n">
        <v>110776.6</v>
      </c>
      <c r="F6" s="100" t="n">
        <v>23</v>
      </c>
    </row>
    <row r="7" s="136" customFormat="true" ht="20.1" hidden="false" customHeight="true" outlineLevel="0" collapsed="false">
      <c r="A7" s="135" t="s">
        <v>124</v>
      </c>
      <c r="B7" s="103" t="n">
        <v>5442.4</v>
      </c>
      <c r="C7" s="103" t="n">
        <v>0.1</v>
      </c>
      <c r="D7" s="103" t="n">
        <v>3.4</v>
      </c>
      <c r="E7" s="103" t="n">
        <v>1393.2</v>
      </c>
      <c r="F7" s="103" t="n">
        <v>25.6</v>
      </c>
    </row>
    <row r="8" s="136" customFormat="true" ht="20.1" hidden="false" customHeight="true" outlineLevel="0" collapsed="false">
      <c r="A8" s="135" t="s">
        <v>125</v>
      </c>
      <c r="B8" s="103" t="n">
        <v>4307.6</v>
      </c>
      <c r="C8" s="103" t="n">
        <v>0.1</v>
      </c>
      <c r="D8" s="103" t="n">
        <v>4.1</v>
      </c>
      <c r="E8" s="103" t="n">
        <v>2488.5</v>
      </c>
      <c r="F8" s="103" t="n">
        <v>57.8</v>
      </c>
    </row>
    <row r="9" s="136" customFormat="true" ht="20.1" hidden="false" customHeight="true" outlineLevel="0" collapsed="false">
      <c r="A9" s="135" t="s">
        <v>126</v>
      </c>
      <c r="B9" s="103" t="n">
        <v>80563.9</v>
      </c>
      <c r="C9" s="103" t="n">
        <v>0.4</v>
      </c>
      <c r="D9" s="103" t="n">
        <v>24.6</v>
      </c>
      <c r="E9" s="103" t="n">
        <v>14118</v>
      </c>
      <c r="F9" s="103" t="n">
        <v>17.5</v>
      </c>
    </row>
    <row r="10" s="136" customFormat="true" ht="20.1" hidden="false" customHeight="true" outlineLevel="0" collapsed="false">
      <c r="A10" s="135" t="s">
        <v>151</v>
      </c>
      <c r="B10" s="103" t="n">
        <v>20150.8</v>
      </c>
      <c r="C10" s="103" t="n">
        <v>0.3</v>
      </c>
      <c r="D10" s="103" t="n">
        <v>4.7</v>
      </c>
      <c r="E10" s="103" t="n">
        <v>4095.3</v>
      </c>
      <c r="F10" s="103" t="n">
        <v>20.3</v>
      </c>
    </row>
    <row r="11" s="136" customFormat="true" ht="20.1" hidden="false" customHeight="true" outlineLevel="0" collapsed="false">
      <c r="A11" s="135" t="s">
        <v>128</v>
      </c>
      <c r="B11" s="103" t="n">
        <v>7542</v>
      </c>
      <c r="C11" s="103" t="n">
        <v>0.1</v>
      </c>
      <c r="D11" s="103" t="n">
        <v>6</v>
      </c>
      <c r="E11" s="103" t="n">
        <v>2180.9</v>
      </c>
      <c r="F11" s="103" t="n">
        <v>28.9</v>
      </c>
    </row>
    <row r="12" s="136" customFormat="true" ht="20.1" hidden="false" customHeight="true" outlineLevel="0" collapsed="false">
      <c r="A12" s="135" t="s">
        <v>129</v>
      </c>
      <c r="B12" s="103" t="n">
        <v>3438.3</v>
      </c>
      <c r="C12" s="103" t="n">
        <v>0.1</v>
      </c>
      <c r="D12" s="103" t="n">
        <v>2.7</v>
      </c>
      <c r="E12" s="103" t="n">
        <v>960.2</v>
      </c>
      <c r="F12" s="103" t="n">
        <v>27.9</v>
      </c>
    </row>
    <row r="13" s="136" customFormat="true" ht="20.1" hidden="false" customHeight="true" outlineLevel="0" collapsed="false">
      <c r="A13" s="135" t="s">
        <v>130</v>
      </c>
      <c r="B13" s="103" t="n">
        <v>29543.8</v>
      </c>
      <c r="C13" s="103" t="n">
        <v>0.3</v>
      </c>
      <c r="D13" s="103" t="n">
        <v>16.7</v>
      </c>
      <c r="E13" s="103" t="n">
        <v>5401.2</v>
      </c>
      <c r="F13" s="103" t="n">
        <v>18.3</v>
      </c>
    </row>
    <row r="14" s="136" customFormat="true" ht="20.1" hidden="false" customHeight="true" outlineLevel="0" collapsed="false">
      <c r="A14" s="135" t="s">
        <v>131</v>
      </c>
      <c r="B14" s="103" t="n">
        <v>3274.2</v>
      </c>
      <c r="C14" s="103" t="n">
        <v>0.1</v>
      </c>
      <c r="D14" s="103" t="n">
        <v>2.4</v>
      </c>
      <c r="E14" s="103" t="n">
        <v>1188.1</v>
      </c>
      <c r="F14" s="103" t="n">
        <v>36.3</v>
      </c>
    </row>
    <row r="15" s="136" customFormat="true" ht="20.1" hidden="false" customHeight="true" outlineLevel="0" collapsed="false">
      <c r="A15" s="135" t="s">
        <v>132</v>
      </c>
      <c r="B15" s="103" t="n">
        <v>24252.2</v>
      </c>
      <c r="C15" s="103" t="n">
        <v>0.2</v>
      </c>
      <c r="D15" s="103" t="n">
        <v>14</v>
      </c>
      <c r="E15" s="103" t="n">
        <v>6852.7</v>
      </c>
      <c r="F15" s="103" t="n">
        <v>28.3</v>
      </c>
    </row>
    <row r="16" s="136" customFormat="true" ht="20.1" hidden="false" customHeight="true" outlineLevel="0" collapsed="false">
      <c r="A16" s="135" t="s">
        <v>133</v>
      </c>
      <c r="B16" s="103" t="n">
        <v>9525.6</v>
      </c>
      <c r="C16" s="103" t="n">
        <v>0.2</v>
      </c>
      <c r="D16" s="103" t="n">
        <v>9.7</v>
      </c>
      <c r="E16" s="103" t="n">
        <v>1912.6</v>
      </c>
      <c r="F16" s="103" t="n">
        <v>20.1</v>
      </c>
    </row>
    <row r="17" s="136" customFormat="true" ht="20.1" hidden="false" customHeight="true" outlineLevel="0" collapsed="false">
      <c r="A17" s="135" t="s">
        <v>152</v>
      </c>
      <c r="B17" s="103" t="n">
        <v>3592.5</v>
      </c>
      <c r="C17" s="103" t="n">
        <v>0.2</v>
      </c>
      <c r="D17" s="103" t="n">
        <v>1.6</v>
      </c>
      <c r="E17" s="103" t="n">
        <v>760.5</v>
      </c>
      <c r="F17" s="103" t="n">
        <v>21.2</v>
      </c>
    </row>
    <row r="18" s="136" customFormat="true" ht="20.1" hidden="false" customHeight="true" outlineLevel="0" collapsed="false">
      <c r="A18" s="135" t="s">
        <v>135</v>
      </c>
      <c r="B18" s="103" t="n">
        <v>13279.7</v>
      </c>
      <c r="C18" s="103" t="n">
        <v>0.1</v>
      </c>
      <c r="D18" s="103" t="n">
        <v>5.2</v>
      </c>
      <c r="E18" s="103" t="n">
        <v>4553.7</v>
      </c>
      <c r="F18" s="103" t="n">
        <v>34.3</v>
      </c>
    </row>
    <row r="19" s="136" customFormat="true" ht="20.1" hidden="false" customHeight="true" outlineLevel="0" collapsed="false">
      <c r="A19" s="135" t="s">
        <v>136</v>
      </c>
      <c r="B19" s="103" t="n">
        <v>15970.3</v>
      </c>
      <c r="C19" s="103" t="n">
        <v>0.3</v>
      </c>
      <c r="D19" s="103" t="n">
        <v>13.7</v>
      </c>
      <c r="E19" s="103" t="n">
        <v>1924</v>
      </c>
      <c r="F19" s="103" t="n">
        <v>12</v>
      </c>
    </row>
    <row r="20" s="136" customFormat="true" ht="20.1" hidden="false" customHeight="true" outlineLevel="0" collapsed="false">
      <c r="A20" s="135" t="s">
        <v>137</v>
      </c>
      <c r="B20" s="103" t="n">
        <v>60807.7</v>
      </c>
      <c r="C20" s="103" t="n">
        <v>0.4</v>
      </c>
      <c r="D20" s="103" t="n">
        <v>25.4</v>
      </c>
      <c r="E20" s="103" t="n">
        <v>15316.9</v>
      </c>
      <c r="F20" s="103" t="n">
        <v>25.2</v>
      </c>
    </row>
    <row r="21" s="136" customFormat="true" ht="20.1" hidden="false" customHeight="true" outlineLevel="0" collapsed="false">
      <c r="A21" s="135" t="s">
        <v>138</v>
      </c>
      <c r="B21" s="103" t="n">
        <v>12353.8</v>
      </c>
      <c r="C21" s="103" t="n">
        <v>0.2</v>
      </c>
      <c r="D21" s="103" t="n">
        <v>8.5</v>
      </c>
      <c r="E21" s="103" t="n">
        <v>2682.9</v>
      </c>
      <c r="F21" s="103" t="n">
        <v>21.7</v>
      </c>
    </row>
    <row r="22" s="136" customFormat="true" ht="20.1" hidden="false" customHeight="true" outlineLevel="0" collapsed="false">
      <c r="A22" s="135" t="s">
        <v>139</v>
      </c>
      <c r="B22" s="103" t="n">
        <v>4106.3</v>
      </c>
      <c r="C22" s="103" t="n">
        <v>0.1</v>
      </c>
      <c r="D22" s="103" t="n">
        <v>3.5</v>
      </c>
      <c r="E22" s="103" t="n">
        <v>1440.8</v>
      </c>
      <c r="F22" s="103" t="n">
        <v>35.1</v>
      </c>
    </row>
    <row r="23" s="136" customFormat="true" ht="20.1" hidden="false" customHeight="true" outlineLevel="0" collapsed="false">
      <c r="A23" s="135" t="s">
        <v>140</v>
      </c>
      <c r="B23" s="103" t="n">
        <v>8212.5</v>
      </c>
      <c r="C23" s="103" t="n">
        <v>0.2</v>
      </c>
      <c r="D23" s="103" t="n">
        <v>7.3</v>
      </c>
      <c r="E23" s="103" t="n">
        <v>1026.9</v>
      </c>
      <c r="F23" s="103" t="n">
        <v>12.5</v>
      </c>
    </row>
    <row r="24" s="136" customFormat="true" ht="20.1" hidden="false" customHeight="true" outlineLevel="0" collapsed="false">
      <c r="A24" s="135" t="s">
        <v>141</v>
      </c>
      <c r="B24" s="103" t="n">
        <v>1404.1</v>
      </c>
      <c r="C24" s="103" t="n">
        <v>0</v>
      </c>
      <c r="D24" s="103" t="n">
        <v>1.3</v>
      </c>
      <c r="E24" s="103" t="n">
        <v>682.8</v>
      </c>
      <c r="F24" s="103" t="n">
        <v>48.6</v>
      </c>
    </row>
    <row r="25" s="136" customFormat="true" ht="20.1" hidden="false" customHeight="true" outlineLevel="0" collapsed="false">
      <c r="A25" s="135" t="s">
        <v>142</v>
      </c>
      <c r="B25" s="103" t="n">
        <v>48939.9</v>
      </c>
      <c r="C25" s="103" t="n">
        <v>0.3</v>
      </c>
      <c r="D25" s="103" t="n">
        <v>17.9</v>
      </c>
      <c r="E25" s="103" t="n">
        <v>13349.4</v>
      </c>
      <c r="F25" s="103" t="n">
        <v>27.3</v>
      </c>
    </row>
    <row r="26" s="136" customFormat="true" ht="20.1" hidden="false" customHeight="true" outlineLevel="0" collapsed="false">
      <c r="A26" s="135" t="s">
        <v>143</v>
      </c>
      <c r="B26" s="103" t="n">
        <v>12613.1</v>
      </c>
      <c r="C26" s="103" t="n">
        <v>0.3</v>
      </c>
      <c r="D26" s="103" t="n">
        <v>11.8</v>
      </c>
      <c r="E26" s="103" t="n">
        <v>1427</v>
      </c>
      <c r="F26" s="103" t="n">
        <v>11.3</v>
      </c>
    </row>
    <row r="27" s="136" customFormat="true" ht="20.1" hidden="false" customHeight="true" outlineLevel="0" collapsed="false">
      <c r="A27" s="135" t="s">
        <v>144</v>
      </c>
      <c r="B27" s="103" t="n">
        <v>3120.1</v>
      </c>
      <c r="C27" s="103" t="n">
        <v>0.1</v>
      </c>
      <c r="D27" s="103" t="n">
        <v>2.4</v>
      </c>
      <c r="E27" s="103" t="n">
        <v>1297</v>
      </c>
      <c r="F27" s="103" t="n">
        <v>41.6</v>
      </c>
    </row>
    <row r="28" s="136" customFormat="true" ht="20.1" hidden="false" customHeight="true" outlineLevel="0" collapsed="false">
      <c r="A28" s="135" t="s">
        <v>145</v>
      </c>
      <c r="B28" s="103" t="n">
        <v>9307.6</v>
      </c>
      <c r="C28" s="103" t="n">
        <v>0.2</v>
      </c>
      <c r="D28" s="103" t="n">
        <v>7.4</v>
      </c>
      <c r="E28" s="103" t="n">
        <v>2360.1</v>
      </c>
      <c r="F28" s="103" t="n">
        <v>25.4</v>
      </c>
    </row>
    <row r="29" s="136" customFormat="true" ht="20.1" hidden="false" customHeight="true" outlineLevel="0" collapsed="false">
      <c r="A29" s="135" t="s">
        <v>146</v>
      </c>
      <c r="B29" s="103" t="n">
        <v>3540.4</v>
      </c>
      <c r="C29" s="103" t="n">
        <v>0.1</v>
      </c>
      <c r="D29" s="103" t="n">
        <v>3.9</v>
      </c>
      <c r="E29" s="103" t="n">
        <v>1347.8</v>
      </c>
      <c r="F29" s="103" t="n">
        <v>38.1</v>
      </c>
    </row>
    <row r="30" s="136" customFormat="true" ht="20.1" hidden="false" customHeight="true" outlineLevel="0" collapsed="false">
      <c r="A30" s="135" t="s">
        <v>147</v>
      </c>
      <c r="B30" s="103" t="n">
        <v>8637.6</v>
      </c>
      <c r="C30" s="103" t="n">
        <v>0.2</v>
      </c>
      <c r="D30" s="103" t="n">
        <v>8.2</v>
      </c>
      <c r="E30" s="103" t="n">
        <v>948.3</v>
      </c>
      <c r="F30" s="103" t="n">
        <v>11</v>
      </c>
    </row>
    <row r="31" s="136" customFormat="true" ht="20.1" hidden="false" customHeight="true" outlineLevel="0" collapsed="false">
      <c r="A31" s="137" t="s">
        <v>148</v>
      </c>
      <c r="B31" s="106" t="n">
        <v>87016.8</v>
      </c>
      <c r="C31" s="106" t="n">
        <v>0.2</v>
      </c>
      <c r="D31" s="106" t="n">
        <v>30.1</v>
      </c>
      <c r="E31" s="106" t="n">
        <v>21067.8</v>
      </c>
      <c r="F31" s="106" t="n">
        <v>24.2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57.75" hidden="false" customHeight="true" outlineLevel="0" collapsed="false">
      <c r="A1" s="140" t="s">
        <v>249</v>
      </c>
      <c r="B1" s="140"/>
      <c r="C1" s="140"/>
      <c r="D1" s="140"/>
      <c r="E1" s="140"/>
      <c r="F1" s="140"/>
      <c r="G1" s="150"/>
      <c r="H1" s="15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75262.3</v>
      </c>
      <c r="C6" s="100" t="n">
        <v>0.1</v>
      </c>
      <c r="D6" s="100" t="n">
        <v>4.1</v>
      </c>
      <c r="E6" s="100" t="n">
        <v>163874.2</v>
      </c>
      <c r="F6" s="100" t="n">
        <v>93.5</v>
      </c>
    </row>
    <row r="7" s="136" customFormat="true" ht="21" hidden="false" customHeight="true" outlineLevel="0" collapsed="false">
      <c r="A7" s="135" t="s">
        <v>124</v>
      </c>
      <c r="B7" s="103" t="n">
        <v>12839.9</v>
      </c>
      <c r="C7" s="103" t="n">
        <v>0.2</v>
      </c>
      <c r="D7" s="103" t="n">
        <v>8</v>
      </c>
      <c r="E7" s="103" t="n">
        <v>12835.5</v>
      </c>
      <c r="F7" s="103" t="n">
        <v>100</v>
      </c>
    </row>
    <row r="8" s="136" customFormat="true" ht="21" hidden="false" customHeight="true" outlineLevel="0" collapsed="false">
      <c r="A8" s="135" t="s">
        <v>125</v>
      </c>
      <c r="B8" s="103" t="n">
        <v>6796.8</v>
      </c>
      <c r="C8" s="103" t="n">
        <v>0.1</v>
      </c>
      <c r="D8" s="103" t="n">
        <v>6.5</v>
      </c>
      <c r="E8" s="103" t="n">
        <v>6796.8</v>
      </c>
      <c r="F8" s="103" t="n">
        <v>100</v>
      </c>
    </row>
    <row r="9" s="136" customFormat="true" ht="21" hidden="false" customHeight="true" outlineLevel="0" collapsed="false">
      <c r="A9" s="135" t="s">
        <v>126</v>
      </c>
      <c r="B9" s="103" t="n">
        <v>9127.3</v>
      </c>
      <c r="C9" s="109" t="n">
        <v>0</v>
      </c>
      <c r="D9" s="103" t="n">
        <v>2.8</v>
      </c>
      <c r="E9" s="103" t="n">
        <v>8990.6</v>
      </c>
      <c r="F9" s="103" t="n">
        <v>98.5</v>
      </c>
    </row>
    <row r="10" s="136" customFormat="true" ht="21" hidden="false" customHeight="true" outlineLevel="0" collapsed="false">
      <c r="A10" s="135" t="s">
        <v>151</v>
      </c>
      <c r="B10" s="103" t="n">
        <v>6979.8</v>
      </c>
      <c r="C10" s="103" t="n">
        <v>0.1</v>
      </c>
      <c r="D10" s="103" t="n">
        <v>1.6</v>
      </c>
      <c r="E10" s="103" t="n">
        <v>6460.4</v>
      </c>
      <c r="F10" s="103" t="n">
        <v>92.6</v>
      </c>
    </row>
    <row r="11" s="136" customFormat="true" ht="21" hidden="false" customHeight="true" outlineLevel="0" collapsed="false">
      <c r="A11" s="135" t="s">
        <v>128</v>
      </c>
      <c r="B11" s="103" t="n">
        <v>13734.7</v>
      </c>
      <c r="C11" s="103" t="n">
        <v>0.3</v>
      </c>
      <c r="D11" s="103" t="n">
        <v>10.9</v>
      </c>
      <c r="E11" s="103" t="n">
        <v>13708.5</v>
      </c>
      <c r="F11" s="103" t="n">
        <v>99.8</v>
      </c>
    </row>
    <row r="12" s="136" customFormat="true" ht="21" hidden="false" customHeight="true" outlineLevel="0" collapsed="false">
      <c r="A12" s="135" t="s">
        <v>129</v>
      </c>
      <c r="B12" s="103" t="n">
        <v>7303.5</v>
      </c>
      <c r="C12" s="109" t="n">
        <v>0.1</v>
      </c>
      <c r="D12" s="103" t="n">
        <v>5.8</v>
      </c>
      <c r="E12" s="103" t="n">
        <v>4219.5</v>
      </c>
      <c r="F12" s="103" t="n">
        <v>57.8</v>
      </c>
    </row>
    <row r="13" s="136" customFormat="true" ht="21" hidden="false" customHeight="true" outlineLevel="0" collapsed="false">
      <c r="A13" s="135" t="s">
        <v>130</v>
      </c>
      <c r="B13" s="103" t="n">
        <v>5978.6</v>
      </c>
      <c r="C13" s="103" t="n">
        <v>0.1</v>
      </c>
      <c r="D13" s="103" t="n">
        <v>3.4</v>
      </c>
      <c r="E13" s="103" t="n">
        <v>5780.8</v>
      </c>
      <c r="F13" s="103" t="n">
        <v>96.7</v>
      </c>
    </row>
    <row r="14" s="136" customFormat="true" ht="21" hidden="false" customHeight="true" outlineLevel="0" collapsed="false">
      <c r="A14" s="135" t="s">
        <v>131</v>
      </c>
      <c r="B14" s="103" t="n">
        <v>7546.7</v>
      </c>
      <c r="C14" s="103" t="n">
        <v>0.2</v>
      </c>
      <c r="D14" s="103" t="n">
        <v>5.5</v>
      </c>
      <c r="E14" s="103" t="n">
        <v>7508.9</v>
      </c>
      <c r="F14" s="103" t="n">
        <v>99.5</v>
      </c>
    </row>
    <row r="15" s="136" customFormat="true" ht="21" hidden="false" customHeight="true" outlineLevel="0" collapsed="false">
      <c r="A15" s="135" t="s">
        <v>132</v>
      </c>
      <c r="B15" s="103" t="n">
        <v>6558.2</v>
      </c>
      <c r="C15" s="109" t="n">
        <v>0</v>
      </c>
      <c r="D15" s="103" t="n">
        <v>3.8</v>
      </c>
      <c r="E15" s="103" t="n">
        <v>5785.2</v>
      </c>
      <c r="F15" s="103" t="n">
        <v>88.2</v>
      </c>
    </row>
    <row r="16" s="136" customFormat="true" ht="21" hidden="false" customHeight="true" outlineLevel="0" collapsed="false">
      <c r="A16" s="135" t="s">
        <v>133</v>
      </c>
      <c r="B16" s="103" t="n">
        <v>8126.6</v>
      </c>
      <c r="C16" s="103" t="n">
        <v>0.2</v>
      </c>
      <c r="D16" s="103" t="n">
        <v>8.3</v>
      </c>
      <c r="E16" s="103" t="n">
        <v>4328.6</v>
      </c>
      <c r="F16" s="103" t="n">
        <v>53.3</v>
      </c>
    </row>
    <row r="17" s="136" customFormat="true" ht="21" hidden="false" customHeight="true" outlineLevel="0" collapsed="false">
      <c r="A17" s="135" t="s">
        <v>152</v>
      </c>
      <c r="B17" s="103" t="n">
        <v>113.5</v>
      </c>
      <c r="C17" s="109" t="n">
        <v>0</v>
      </c>
      <c r="D17" s="103" t="n">
        <v>0.1</v>
      </c>
      <c r="E17" s="103" t="n">
        <v>100.2</v>
      </c>
      <c r="F17" s="103" t="n">
        <v>88.3</v>
      </c>
    </row>
    <row r="18" s="136" customFormat="true" ht="21" hidden="false" customHeight="true" outlineLevel="0" collapsed="false">
      <c r="A18" s="135" t="s">
        <v>135</v>
      </c>
      <c r="B18" s="103" t="n">
        <v>8678.6</v>
      </c>
      <c r="C18" s="109" t="n">
        <v>0.1</v>
      </c>
      <c r="D18" s="103" t="n">
        <v>3.4</v>
      </c>
      <c r="E18" s="103" t="n">
        <v>8326.8</v>
      </c>
      <c r="F18" s="103" t="n">
        <v>95.9</v>
      </c>
    </row>
    <row r="19" s="136" customFormat="true" ht="21" hidden="false" customHeight="true" outlineLevel="0" collapsed="false">
      <c r="A19" s="135" t="s">
        <v>136</v>
      </c>
      <c r="B19" s="103" t="n">
        <v>1512.9</v>
      </c>
      <c r="C19" s="103" t="n">
        <v>0</v>
      </c>
      <c r="D19" s="103" t="n">
        <v>1.3</v>
      </c>
      <c r="E19" s="103" t="n">
        <v>1468.9</v>
      </c>
      <c r="F19" s="103" t="n">
        <v>97.1</v>
      </c>
    </row>
    <row r="20" s="136" customFormat="true" ht="21" hidden="false" customHeight="true" outlineLevel="0" collapsed="false">
      <c r="A20" s="135" t="s">
        <v>137</v>
      </c>
      <c r="B20" s="103" t="n">
        <v>6033.9</v>
      </c>
      <c r="C20" s="109" t="n">
        <v>0</v>
      </c>
      <c r="D20" s="103" t="n">
        <v>2.5</v>
      </c>
      <c r="E20" s="103" t="n">
        <v>5031.1</v>
      </c>
      <c r="F20" s="103" t="n">
        <v>83.4</v>
      </c>
    </row>
    <row r="21" s="136" customFormat="true" ht="21" hidden="false" customHeight="true" outlineLevel="0" collapsed="false">
      <c r="A21" s="135" t="s">
        <v>138</v>
      </c>
      <c r="B21" s="103" t="n">
        <v>6421.3</v>
      </c>
      <c r="C21" s="109" t="n">
        <v>0.1</v>
      </c>
      <c r="D21" s="103" t="n">
        <v>4.4</v>
      </c>
      <c r="E21" s="103" t="n">
        <v>6408.7</v>
      </c>
      <c r="F21" s="103" t="n">
        <v>99.8</v>
      </c>
    </row>
    <row r="22" s="136" customFormat="true" ht="21" hidden="false" customHeight="true" outlineLevel="0" collapsed="false">
      <c r="A22" s="135" t="s">
        <v>139</v>
      </c>
      <c r="B22" s="103" t="n">
        <v>5253.9</v>
      </c>
      <c r="C22" s="103" t="n">
        <v>0.1</v>
      </c>
      <c r="D22" s="103" t="n">
        <v>4.5</v>
      </c>
      <c r="E22" s="103" t="n">
        <v>5134.2</v>
      </c>
      <c r="F22" s="103" t="n">
        <v>97.7</v>
      </c>
    </row>
    <row r="23" s="136" customFormat="true" ht="21" hidden="false" customHeight="true" outlineLevel="0" collapsed="false">
      <c r="A23" s="135" t="s">
        <v>140</v>
      </c>
      <c r="B23" s="103" t="n">
        <v>8265.3</v>
      </c>
      <c r="C23" s="103" t="n">
        <v>0.2</v>
      </c>
      <c r="D23" s="103" t="n">
        <v>7.4</v>
      </c>
      <c r="E23" s="103" t="n">
        <v>8257.1</v>
      </c>
      <c r="F23" s="103" t="n">
        <v>99.9</v>
      </c>
    </row>
    <row r="24" s="136" customFormat="true" ht="21" hidden="false" customHeight="true" outlineLevel="0" collapsed="false">
      <c r="A24" s="135" t="s">
        <v>141</v>
      </c>
      <c r="B24" s="103" t="n">
        <v>1545.1</v>
      </c>
      <c r="C24" s="103" t="n">
        <v>0</v>
      </c>
      <c r="D24" s="103" t="n">
        <v>1.4</v>
      </c>
      <c r="E24" s="103" t="n">
        <v>1545.1</v>
      </c>
      <c r="F24" s="103" t="n">
        <v>100</v>
      </c>
    </row>
    <row r="25" s="136" customFormat="true" ht="21" hidden="false" customHeight="true" outlineLevel="0" collapsed="false">
      <c r="A25" s="135" t="s">
        <v>142</v>
      </c>
      <c r="B25" s="103" t="n">
        <v>6764.6</v>
      </c>
      <c r="C25" s="109" t="n">
        <v>0</v>
      </c>
      <c r="D25" s="103" t="n">
        <v>2.5</v>
      </c>
      <c r="E25" s="103" t="n">
        <v>6635.8</v>
      </c>
      <c r="F25" s="103" t="n">
        <v>98.1</v>
      </c>
    </row>
    <row r="26" s="136" customFormat="true" ht="21" hidden="false" customHeight="true" outlineLevel="0" collapsed="false">
      <c r="A26" s="135" t="s">
        <v>143</v>
      </c>
      <c r="B26" s="103" t="n">
        <v>13741</v>
      </c>
      <c r="C26" s="103" t="n">
        <v>0.3</v>
      </c>
      <c r="D26" s="103" t="n">
        <v>12.9</v>
      </c>
      <c r="E26" s="103" t="n">
        <v>13733.1</v>
      </c>
      <c r="F26" s="103" t="n">
        <v>99.9</v>
      </c>
    </row>
    <row r="27" s="136" customFormat="true" ht="21" hidden="false" customHeight="true" outlineLevel="0" collapsed="false">
      <c r="A27" s="135" t="s">
        <v>144</v>
      </c>
      <c r="B27" s="103" t="n">
        <v>10579.8</v>
      </c>
      <c r="C27" s="103" t="n">
        <v>0.2</v>
      </c>
      <c r="D27" s="103" t="n">
        <v>8.1</v>
      </c>
      <c r="E27" s="103" t="n">
        <v>10263.1</v>
      </c>
      <c r="F27" s="103" t="n">
        <v>97</v>
      </c>
    </row>
    <row r="28" s="136" customFormat="true" ht="21" hidden="false" customHeight="true" outlineLevel="0" collapsed="false">
      <c r="A28" s="135" t="s">
        <v>145</v>
      </c>
      <c r="B28" s="103" t="n">
        <v>1173</v>
      </c>
      <c r="C28" s="109" t="n">
        <v>0</v>
      </c>
      <c r="D28" s="103" t="n">
        <v>0.9</v>
      </c>
      <c r="E28" s="103" t="n">
        <v>1173</v>
      </c>
      <c r="F28" s="103" t="n">
        <v>100</v>
      </c>
    </row>
    <row r="29" s="136" customFormat="true" ht="21" hidden="false" customHeight="true" outlineLevel="0" collapsed="false">
      <c r="A29" s="135" t="s">
        <v>146</v>
      </c>
      <c r="B29" s="103" t="n">
        <v>6884</v>
      </c>
      <c r="C29" s="103" t="n">
        <v>0.2</v>
      </c>
      <c r="D29" s="103" t="n">
        <v>7.6</v>
      </c>
      <c r="E29" s="103" t="n">
        <v>6883.1</v>
      </c>
      <c r="F29" s="103" t="n">
        <v>100</v>
      </c>
    </row>
    <row r="30" s="136" customFormat="true" ht="21" hidden="false" customHeight="true" outlineLevel="0" collapsed="false">
      <c r="A30" s="135" t="s">
        <v>147</v>
      </c>
      <c r="B30" s="103" t="n">
        <v>9831.6</v>
      </c>
      <c r="C30" s="103" t="n">
        <v>0.2</v>
      </c>
      <c r="D30" s="103" t="n">
        <v>9.3</v>
      </c>
      <c r="E30" s="103" t="n">
        <v>9826.7</v>
      </c>
      <c r="F30" s="103" t="n">
        <v>100</v>
      </c>
    </row>
    <row r="31" s="136" customFormat="true" ht="21" hidden="false" customHeight="true" outlineLevel="0" collapsed="false">
      <c r="A31" s="137" t="s">
        <v>148</v>
      </c>
      <c r="B31" s="106" t="n">
        <v>3471.7</v>
      </c>
      <c r="C31" s="106" t="n">
        <v>0</v>
      </c>
      <c r="D31" s="106" t="n">
        <v>1.2</v>
      </c>
      <c r="E31" s="106" t="n">
        <v>2672.5</v>
      </c>
      <c r="F31" s="106" t="n">
        <v>77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50</v>
      </c>
      <c r="B1" s="140"/>
      <c r="C1" s="140"/>
      <c r="D1" s="140"/>
      <c r="E1" s="140"/>
      <c r="F1" s="140"/>
      <c r="G1" s="15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64" t="n">
        <v>264229.7</v>
      </c>
      <c r="C6" s="164" t="n">
        <v>0.1</v>
      </c>
      <c r="D6" s="164" t="n">
        <v>6.2</v>
      </c>
      <c r="E6" s="164" t="n">
        <v>260725.9</v>
      </c>
      <c r="F6" s="164" t="n">
        <v>98.7</v>
      </c>
    </row>
    <row r="7" s="136" customFormat="true" ht="21" hidden="false" customHeight="true" outlineLevel="0" collapsed="false">
      <c r="A7" s="135" t="s">
        <v>124</v>
      </c>
      <c r="B7" s="162" t="n">
        <v>1207.4</v>
      </c>
      <c r="C7" s="127" t="n">
        <v>0</v>
      </c>
      <c r="D7" s="162" t="n">
        <v>0.7</v>
      </c>
      <c r="E7" s="162" t="n">
        <v>1207.4</v>
      </c>
      <c r="F7" s="162" t="n">
        <v>100</v>
      </c>
    </row>
    <row r="8" s="136" customFormat="true" ht="21" hidden="false" customHeight="true" outlineLevel="0" collapsed="false">
      <c r="A8" s="135" t="s">
        <v>125</v>
      </c>
      <c r="B8" s="162" t="n">
        <v>8211.5</v>
      </c>
      <c r="C8" s="162" t="n">
        <v>0.2</v>
      </c>
      <c r="D8" s="162" t="n">
        <v>7.9</v>
      </c>
      <c r="E8" s="162" t="n">
        <v>8211.5</v>
      </c>
      <c r="F8" s="162" t="n">
        <v>100</v>
      </c>
    </row>
    <row r="9" s="136" customFormat="true" ht="21" hidden="false" customHeight="true" outlineLevel="0" collapsed="false">
      <c r="A9" s="135" t="s">
        <v>126</v>
      </c>
      <c r="B9" s="162" t="n">
        <v>4687.3</v>
      </c>
      <c r="C9" s="127" t="n">
        <v>0</v>
      </c>
      <c r="D9" s="162" t="n">
        <v>1.4</v>
      </c>
      <c r="E9" s="162" t="n">
        <v>4687.3</v>
      </c>
      <c r="F9" s="162" t="n">
        <v>100</v>
      </c>
    </row>
    <row r="10" s="136" customFormat="true" ht="21" hidden="false" customHeight="true" outlineLevel="0" collapsed="false">
      <c r="A10" s="135" t="s">
        <v>151</v>
      </c>
      <c r="B10" s="162" t="n">
        <v>123759.1</v>
      </c>
      <c r="C10" s="127" t="n">
        <v>1.7</v>
      </c>
      <c r="D10" s="162" t="n">
        <v>28.8</v>
      </c>
      <c r="E10" s="162" t="n">
        <v>123759.1</v>
      </c>
      <c r="F10" s="162" t="n">
        <v>100</v>
      </c>
    </row>
    <row r="11" s="136" customFormat="true" ht="21" hidden="false" customHeight="true" outlineLevel="0" collapsed="false">
      <c r="A11" s="135" t="s">
        <v>128</v>
      </c>
      <c r="B11" s="162" t="n">
        <v>5574.7</v>
      </c>
      <c r="C11" s="162" t="n">
        <v>0.1</v>
      </c>
      <c r="D11" s="162" t="n">
        <v>4.4</v>
      </c>
      <c r="E11" s="162" t="n">
        <v>5574.7</v>
      </c>
      <c r="F11" s="162" t="n">
        <v>100</v>
      </c>
    </row>
    <row r="12" s="136" customFormat="true" ht="21" hidden="false" customHeight="true" outlineLevel="0" collapsed="false">
      <c r="A12" s="135" t="s">
        <v>129</v>
      </c>
      <c r="B12" s="127" t="s">
        <v>13</v>
      </c>
      <c r="C12" s="127" t="s">
        <v>13</v>
      </c>
      <c r="D12" s="127" t="s">
        <v>13</v>
      </c>
      <c r="E12" s="127" t="s">
        <v>13</v>
      </c>
      <c r="F12" s="127" t="s">
        <v>13</v>
      </c>
    </row>
    <row r="13" s="136" customFormat="true" ht="21" hidden="false" customHeight="true" outlineLevel="0" collapsed="false">
      <c r="A13" s="135" t="s">
        <v>130</v>
      </c>
      <c r="B13" s="127" t="n">
        <v>1379.6</v>
      </c>
      <c r="C13" s="127" t="n">
        <v>0</v>
      </c>
      <c r="D13" s="127" t="n">
        <v>0.8</v>
      </c>
      <c r="E13" s="127" t="n">
        <v>1379.6</v>
      </c>
      <c r="F13" s="127" t="n">
        <v>100</v>
      </c>
    </row>
    <row r="14" s="136" customFormat="true" ht="21" hidden="false" customHeight="true" outlineLevel="0" collapsed="false">
      <c r="A14" s="135" t="s">
        <v>131</v>
      </c>
      <c r="B14" s="162" t="n">
        <v>654</v>
      </c>
      <c r="C14" s="127" t="n">
        <v>0</v>
      </c>
      <c r="D14" s="127" t="n">
        <v>0.5</v>
      </c>
      <c r="E14" s="162" t="n">
        <v>654</v>
      </c>
      <c r="F14" s="162" t="n">
        <v>100</v>
      </c>
    </row>
    <row r="15" s="136" customFormat="true" ht="21" hidden="false" customHeight="true" outlineLevel="0" collapsed="false">
      <c r="A15" s="135" t="s">
        <v>132</v>
      </c>
      <c r="B15" s="162" t="n">
        <v>9913.8</v>
      </c>
      <c r="C15" s="127" t="n">
        <v>0.1</v>
      </c>
      <c r="D15" s="162" t="n">
        <v>5.7</v>
      </c>
      <c r="E15" s="162" t="n">
        <v>9913.8</v>
      </c>
      <c r="F15" s="162" t="n">
        <v>100</v>
      </c>
    </row>
    <row r="16" s="136" customFormat="true" ht="21" hidden="false" customHeight="true" outlineLevel="0" collapsed="false">
      <c r="A16" s="135" t="s">
        <v>133</v>
      </c>
      <c r="B16" s="127" t="n">
        <v>10503.4</v>
      </c>
      <c r="C16" s="127" t="n">
        <v>0.3</v>
      </c>
      <c r="D16" s="127" t="n">
        <v>10.7</v>
      </c>
      <c r="E16" s="127" t="n">
        <v>10464.7</v>
      </c>
      <c r="F16" s="127" t="n">
        <v>99.6</v>
      </c>
    </row>
    <row r="17" s="136" customFormat="true" ht="21" hidden="false" customHeight="true" outlineLevel="0" collapsed="false">
      <c r="A17" s="135" t="s">
        <v>152</v>
      </c>
      <c r="B17" s="127" t="n">
        <v>10311.5</v>
      </c>
      <c r="C17" s="127" t="n">
        <v>0.7</v>
      </c>
      <c r="D17" s="127" t="n">
        <v>4.6</v>
      </c>
      <c r="E17" s="127" t="n">
        <v>6846.4</v>
      </c>
      <c r="F17" s="127" t="n">
        <v>66.4</v>
      </c>
    </row>
    <row r="18" s="136" customFormat="true" ht="21" hidden="false" customHeight="true" outlineLevel="0" collapsed="false">
      <c r="A18" s="135" t="s">
        <v>135</v>
      </c>
      <c r="B18" s="127" t="n">
        <v>2086.9</v>
      </c>
      <c r="C18" s="127" t="n">
        <v>0</v>
      </c>
      <c r="D18" s="127" t="n">
        <v>0.8</v>
      </c>
      <c r="E18" s="127" t="n">
        <v>2086.9</v>
      </c>
      <c r="F18" s="127" t="n">
        <v>100</v>
      </c>
    </row>
    <row r="19" s="136" customFormat="true" ht="21" hidden="false" customHeight="true" outlineLevel="0" collapsed="false">
      <c r="A19" s="135" t="s">
        <v>136</v>
      </c>
      <c r="B19" s="162" t="n">
        <v>1302.4</v>
      </c>
      <c r="C19" s="162" t="n">
        <v>0</v>
      </c>
      <c r="D19" s="162" t="n">
        <v>1.1</v>
      </c>
      <c r="E19" s="162" t="n">
        <v>1302.4</v>
      </c>
      <c r="F19" s="162" t="n">
        <v>100</v>
      </c>
    </row>
    <row r="20" s="136" customFormat="true" ht="21" hidden="false" customHeight="true" outlineLevel="0" collapsed="false">
      <c r="A20" s="135" t="s">
        <v>137</v>
      </c>
      <c r="B20" s="162" t="n">
        <v>1206.7</v>
      </c>
      <c r="C20" s="127" t="n">
        <v>0</v>
      </c>
      <c r="D20" s="127" t="n">
        <v>0.5</v>
      </c>
      <c r="E20" s="162" t="n">
        <v>1206.7</v>
      </c>
      <c r="F20" s="162" t="n">
        <v>100</v>
      </c>
    </row>
    <row r="21" s="136" customFormat="true" ht="21" hidden="false" customHeight="true" outlineLevel="0" collapsed="false">
      <c r="A21" s="135" t="s">
        <v>138</v>
      </c>
      <c r="B21" s="162" t="n">
        <v>26744.7</v>
      </c>
      <c r="C21" s="162" t="n">
        <v>0.4</v>
      </c>
      <c r="D21" s="162" t="n">
        <v>18.5</v>
      </c>
      <c r="E21" s="162" t="n">
        <v>26744.7</v>
      </c>
      <c r="F21" s="162" t="n">
        <v>100</v>
      </c>
    </row>
    <row r="22" s="136" customFormat="true" ht="21" hidden="false" customHeight="true" outlineLevel="0" collapsed="false">
      <c r="A22" s="135" t="s">
        <v>139</v>
      </c>
      <c r="B22" s="127" t="n">
        <v>2977</v>
      </c>
      <c r="C22" s="127" t="n">
        <v>0.1</v>
      </c>
      <c r="D22" s="127" t="n">
        <v>2.6</v>
      </c>
      <c r="E22" s="127" t="n">
        <v>2977</v>
      </c>
      <c r="F22" s="127" t="n">
        <v>100</v>
      </c>
    </row>
    <row r="23" s="136" customFormat="true" ht="21" hidden="false" customHeight="true" outlineLevel="0" collapsed="false">
      <c r="A23" s="135" t="s">
        <v>140</v>
      </c>
      <c r="B23" s="162" t="n">
        <v>10200.2</v>
      </c>
      <c r="C23" s="162" t="n">
        <v>0.3</v>
      </c>
      <c r="D23" s="162" t="n">
        <v>9.1</v>
      </c>
      <c r="E23" s="162" t="n">
        <v>10200.2</v>
      </c>
      <c r="F23" s="162" t="n">
        <v>100</v>
      </c>
    </row>
    <row r="24" s="136" customFormat="true" ht="21" hidden="false" customHeight="true" outlineLevel="0" collapsed="false">
      <c r="A24" s="135" t="s">
        <v>141</v>
      </c>
      <c r="B24" s="127" t="n">
        <v>12810</v>
      </c>
      <c r="C24" s="127" t="n">
        <v>0.4</v>
      </c>
      <c r="D24" s="127" t="n">
        <v>12</v>
      </c>
      <c r="E24" s="127" t="n">
        <v>12810</v>
      </c>
      <c r="F24" s="127" t="n">
        <v>100</v>
      </c>
    </row>
    <row r="25" s="136" customFormat="true" ht="21" hidden="false" customHeight="true" outlineLevel="0" collapsed="false">
      <c r="A25" s="135" t="s">
        <v>142</v>
      </c>
      <c r="B25" s="162" t="n">
        <v>10933.9</v>
      </c>
      <c r="C25" s="127" t="n">
        <v>0.1</v>
      </c>
      <c r="D25" s="162" t="n">
        <v>4</v>
      </c>
      <c r="E25" s="162" t="n">
        <v>10933.9</v>
      </c>
      <c r="F25" s="162" t="n">
        <v>100</v>
      </c>
    </row>
    <row r="26" s="136" customFormat="true" ht="21" hidden="false" customHeight="true" outlineLevel="0" collapsed="false">
      <c r="A26" s="135" t="s">
        <v>143</v>
      </c>
      <c r="B26" s="127" t="n">
        <v>3308.7</v>
      </c>
      <c r="C26" s="127" t="n">
        <v>0.1</v>
      </c>
      <c r="D26" s="127" t="n">
        <v>3.1</v>
      </c>
      <c r="E26" s="127" t="n">
        <v>3308.7</v>
      </c>
      <c r="F26" s="127" t="n">
        <v>100</v>
      </c>
    </row>
    <row r="27" s="136" customFormat="true" ht="21" hidden="false" customHeight="true" outlineLevel="0" collapsed="false">
      <c r="A27" s="135" t="s">
        <v>144</v>
      </c>
      <c r="B27" s="162" t="n">
        <v>747.1</v>
      </c>
      <c r="C27" s="162" t="n">
        <v>0</v>
      </c>
      <c r="D27" s="162" t="n">
        <v>0.6</v>
      </c>
      <c r="E27" s="162" t="n">
        <v>747.1</v>
      </c>
      <c r="F27" s="162" t="n">
        <v>100</v>
      </c>
    </row>
    <row r="28" s="136" customFormat="true" ht="21" hidden="false" customHeight="true" outlineLevel="0" collapsed="false">
      <c r="A28" s="135" t="s">
        <v>145</v>
      </c>
      <c r="B28" s="162" t="n">
        <v>5483.9</v>
      </c>
      <c r="C28" s="162" t="n">
        <v>0.1</v>
      </c>
      <c r="D28" s="162" t="n">
        <v>4.4</v>
      </c>
      <c r="E28" s="162" t="n">
        <v>5483.9</v>
      </c>
      <c r="F28" s="162" t="n">
        <v>100</v>
      </c>
    </row>
    <row r="29" s="136" customFormat="true" ht="21" hidden="false" customHeight="true" outlineLevel="0" collapsed="false">
      <c r="A29" s="135" t="s">
        <v>146</v>
      </c>
      <c r="B29" s="127" t="s">
        <v>13</v>
      </c>
      <c r="C29" s="127" t="s">
        <v>13</v>
      </c>
      <c r="D29" s="127" t="s">
        <v>13</v>
      </c>
      <c r="E29" s="127" t="s">
        <v>13</v>
      </c>
      <c r="F29" s="127" t="s">
        <v>13</v>
      </c>
    </row>
    <row r="30" s="136" customFormat="true" ht="21" hidden="false" customHeight="true" outlineLevel="0" collapsed="false">
      <c r="A30" s="135" t="s">
        <v>147</v>
      </c>
      <c r="B30" s="162" t="n">
        <v>10223.7</v>
      </c>
      <c r="C30" s="162" t="n">
        <v>0.2</v>
      </c>
      <c r="D30" s="162" t="n">
        <v>9.7</v>
      </c>
      <c r="E30" s="162" t="n">
        <v>10223.7</v>
      </c>
      <c r="F30" s="162" t="n">
        <v>100</v>
      </c>
    </row>
    <row r="31" s="136" customFormat="true" ht="21" hidden="false" customHeight="true" outlineLevel="0" collapsed="false">
      <c r="A31" s="180" t="s">
        <v>148</v>
      </c>
      <c r="B31" s="128" t="n">
        <v>2.2</v>
      </c>
      <c r="C31" s="128" t="n">
        <v>0</v>
      </c>
      <c r="D31" s="128" t="n">
        <v>0</v>
      </c>
      <c r="E31" s="128" t="n">
        <v>2.2</v>
      </c>
      <c r="F31" s="128" t="n">
        <v>100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7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51</v>
      </c>
      <c r="B1" s="140"/>
      <c r="C1" s="140"/>
      <c r="D1" s="140"/>
      <c r="E1" s="140"/>
      <c r="F1" s="140"/>
      <c r="G1" s="15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64" t="n">
        <v>12052.7</v>
      </c>
      <c r="C6" s="126" t="n">
        <v>0</v>
      </c>
      <c r="D6" s="164" t="n">
        <v>0.3</v>
      </c>
      <c r="E6" s="164" t="n">
        <v>5408.9</v>
      </c>
      <c r="F6" s="164" t="n">
        <v>44.9</v>
      </c>
    </row>
    <row r="7" s="136" customFormat="true" ht="21" hidden="false" customHeight="true" outlineLevel="0" collapsed="false">
      <c r="A7" s="135" t="s">
        <v>124</v>
      </c>
      <c r="B7" s="127" t="n">
        <v>156.7</v>
      </c>
      <c r="C7" s="127" t="n">
        <v>0</v>
      </c>
      <c r="D7" s="127" t="n">
        <v>0.1</v>
      </c>
      <c r="E7" s="127" t="n">
        <v>156.7</v>
      </c>
      <c r="F7" s="127" t="n">
        <v>100</v>
      </c>
    </row>
    <row r="8" s="136" customFormat="true" ht="21" hidden="false" customHeight="true" outlineLevel="0" collapsed="false">
      <c r="A8" s="135" t="s">
        <v>125</v>
      </c>
      <c r="B8" s="136" t="s">
        <v>13</v>
      </c>
      <c r="C8" s="136" t="s">
        <v>13</v>
      </c>
      <c r="D8" s="136" t="s">
        <v>13</v>
      </c>
      <c r="E8" s="136" t="s">
        <v>13</v>
      </c>
      <c r="F8" s="136" t="s">
        <v>13</v>
      </c>
    </row>
    <row r="9" s="136" customFormat="true" ht="21" hidden="false" customHeight="true" outlineLevel="0" collapsed="false">
      <c r="A9" s="135" t="s">
        <v>126</v>
      </c>
      <c r="B9" s="127" t="n">
        <v>19</v>
      </c>
      <c r="C9" s="127" t="n">
        <v>0</v>
      </c>
      <c r="D9" s="127" t="n">
        <v>0</v>
      </c>
      <c r="E9" s="127" t="s">
        <v>13</v>
      </c>
      <c r="F9" s="127" t="s">
        <v>13</v>
      </c>
    </row>
    <row r="10" s="136" customFormat="true" ht="21" hidden="false" customHeight="true" outlineLevel="0" collapsed="false">
      <c r="A10" s="135" t="s">
        <v>151</v>
      </c>
      <c r="B10" s="127" t="n">
        <v>301.8</v>
      </c>
      <c r="C10" s="162" t="n">
        <v>0</v>
      </c>
      <c r="D10" s="162" t="n">
        <v>0.1</v>
      </c>
      <c r="E10" s="162" t="n">
        <v>226.8</v>
      </c>
      <c r="F10" s="162" t="n">
        <v>75.1</v>
      </c>
    </row>
    <row r="11" s="136" customFormat="true" ht="21" hidden="false" customHeight="true" outlineLevel="0" collapsed="false">
      <c r="A11" s="135" t="s">
        <v>128</v>
      </c>
      <c r="B11" s="136" t="s">
        <v>13</v>
      </c>
      <c r="C11" s="136" t="s">
        <v>13</v>
      </c>
      <c r="D11" s="136" t="s">
        <v>13</v>
      </c>
      <c r="E11" s="136" t="s">
        <v>13</v>
      </c>
      <c r="F11" s="136" t="s">
        <v>13</v>
      </c>
    </row>
    <row r="12" s="136" customFormat="true" ht="21" hidden="false" customHeight="true" outlineLevel="0" collapsed="false">
      <c r="A12" s="135" t="s">
        <v>129</v>
      </c>
      <c r="B12" s="162" t="n">
        <v>3122</v>
      </c>
      <c r="C12" s="162" t="n">
        <v>0.1</v>
      </c>
      <c r="D12" s="162" t="n">
        <v>2.5</v>
      </c>
      <c r="E12" s="162" t="n">
        <v>1650.4</v>
      </c>
      <c r="F12" s="162" t="n">
        <v>52.9</v>
      </c>
    </row>
    <row r="13" s="136" customFormat="true" ht="21" hidden="false" customHeight="true" outlineLevel="0" collapsed="false">
      <c r="A13" s="135" t="s">
        <v>130</v>
      </c>
      <c r="B13" s="127" t="n">
        <v>87.8</v>
      </c>
      <c r="C13" s="127" t="n">
        <v>0</v>
      </c>
      <c r="D13" s="127" t="n">
        <v>0</v>
      </c>
      <c r="E13" s="127" t="s">
        <v>13</v>
      </c>
      <c r="F13" s="127" t="s">
        <v>13</v>
      </c>
    </row>
    <row r="14" s="136" customFormat="true" ht="21" hidden="false" customHeight="true" outlineLevel="0" collapsed="false">
      <c r="A14" s="135" t="s">
        <v>131</v>
      </c>
      <c r="B14" s="162" t="n">
        <v>721.4</v>
      </c>
      <c r="C14" s="162" t="n">
        <v>0</v>
      </c>
      <c r="D14" s="162" t="n">
        <v>0.5</v>
      </c>
      <c r="E14" s="162" t="n">
        <v>89.9</v>
      </c>
      <c r="F14" s="162" t="n">
        <v>12.5</v>
      </c>
    </row>
    <row r="15" s="136" customFormat="true" ht="21" hidden="false" customHeight="true" outlineLevel="0" collapsed="false">
      <c r="A15" s="135" t="s">
        <v>132</v>
      </c>
      <c r="B15" s="127" t="n">
        <v>3277.4</v>
      </c>
      <c r="C15" s="127" t="n">
        <v>0</v>
      </c>
      <c r="D15" s="127" t="n">
        <v>1.9</v>
      </c>
      <c r="E15" s="127" t="n">
        <v>1843.4</v>
      </c>
      <c r="F15" s="127" t="n">
        <v>56.2</v>
      </c>
    </row>
    <row r="16" s="136" customFormat="true" ht="21" hidden="false" customHeight="true" outlineLevel="0" collapsed="false">
      <c r="A16" s="135" t="s">
        <v>133</v>
      </c>
      <c r="B16" s="136" t="s">
        <v>13</v>
      </c>
      <c r="C16" s="136" t="s">
        <v>13</v>
      </c>
      <c r="D16" s="136" t="s">
        <v>13</v>
      </c>
      <c r="E16" s="136" t="s">
        <v>13</v>
      </c>
      <c r="F16" s="136" t="s">
        <v>13</v>
      </c>
    </row>
    <row r="17" s="136" customFormat="true" ht="21" hidden="false" customHeight="true" outlineLevel="0" collapsed="false">
      <c r="A17" s="135" t="s">
        <v>152</v>
      </c>
      <c r="B17" s="136" t="s">
        <v>13</v>
      </c>
      <c r="C17" s="136" t="s">
        <v>13</v>
      </c>
      <c r="D17" s="136" t="s">
        <v>13</v>
      </c>
      <c r="E17" s="136" t="s">
        <v>13</v>
      </c>
      <c r="F17" s="136" t="s">
        <v>13</v>
      </c>
    </row>
    <row r="18" s="136" customFormat="true" ht="21" hidden="false" customHeight="true" outlineLevel="0" collapsed="false">
      <c r="A18" s="135" t="s">
        <v>135</v>
      </c>
      <c r="B18" s="162" t="n">
        <v>220.5</v>
      </c>
      <c r="C18" s="162" t="n">
        <v>0</v>
      </c>
      <c r="D18" s="162" t="n">
        <v>0.1</v>
      </c>
      <c r="E18" s="162" t="n">
        <v>88.6</v>
      </c>
      <c r="F18" s="162" t="n">
        <v>40.2</v>
      </c>
    </row>
    <row r="19" s="136" customFormat="true" ht="21" hidden="false" customHeight="true" outlineLevel="0" collapsed="false">
      <c r="A19" s="135" t="s">
        <v>136</v>
      </c>
      <c r="B19" s="127" t="n">
        <v>957.6</v>
      </c>
      <c r="C19" s="127" t="n">
        <v>0</v>
      </c>
      <c r="D19" s="127" t="n">
        <v>0.8</v>
      </c>
      <c r="E19" s="127" t="n">
        <v>451.7</v>
      </c>
      <c r="F19" s="127" t="n">
        <v>47.2</v>
      </c>
    </row>
    <row r="20" s="136" customFormat="true" ht="21" hidden="false" customHeight="true" outlineLevel="0" collapsed="false">
      <c r="A20" s="135" t="s">
        <v>137</v>
      </c>
      <c r="B20" s="127" t="n">
        <v>445.9</v>
      </c>
      <c r="C20" s="127" t="n">
        <v>0</v>
      </c>
      <c r="D20" s="127" t="n">
        <v>0.2</v>
      </c>
      <c r="E20" s="127" t="n">
        <v>33.8</v>
      </c>
      <c r="F20" s="127" t="n">
        <v>7.6</v>
      </c>
    </row>
    <row r="21" s="136" customFormat="true" ht="21" hidden="false" customHeight="true" outlineLevel="0" collapsed="false">
      <c r="A21" s="135" t="s">
        <v>138</v>
      </c>
      <c r="B21" s="136" t="s">
        <v>13</v>
      </c>
      <c r="C21" s="136" t="s">
        <v>13</v>
      </c>
      <c r="D21" s="136" t="s">
        <v>13</v>
      </c>
      <c r="E21" s="136" t="s">
        <v>13</v>
      </c>
      <c r="F21" s="136" t="s">
        <v>13</v>
      </c>
    </row>
    <row r="22" s="136" customFormat="true" ht="21" hidden="false" customHeight="true" outlineLevel="0" collapsed="false">
      <c r="A22" s="135" t="s">
        <v>139</v>
      </c>
      <c r="B22" s="127" t="n">
        <v>242.9</v>
      </c>
      <c r="C22" s="127" t="n">
        <v>0</v>
      </c>
      <c r="D22" s="127" t="n">
        <v>0.2</v>
      </c>
      <c r="E22" s="127" t="s">
        <v>13</v>
      </c>
      <c r="F22" s="127" t="s">
        <v>13</v>
      </c>
    </row>
    <row r="23" s="136" customFormat="true" ht="21" hidden="false" customHeight="true" outlineLevel="0" collapsed="false">
      <c r="A23" s="135" t="s">
        <v>140</v>
      </c>
      <c r="B23" s="162" t="n">
        <v>176.2</v>
      </c>
      <c r="C23" s="127" t="n">
        <v>0</v>
      </c>
      <c r="D23" s="127" t="n">
        <v>0.2</v>
      </c>
      <c r="E23" s="162" t="s">
        <v>13</v>
      </c>
      <c r="F23" s="162" t="s">
        <v>13</v>
      </c>
    </row>
    <row r="24" s="136" customFormat="true" ht="21" hidden="false" customHeight="true" outlineLevel="0" collapsed="false">
      <c r="A24" s="135" t="s">
        <v>141</v>
      </c>
      <c r="B24" s="136" t="s">
        <v>13</v>
      </c>
      <c r="C24" s="136" t="s">
        <v>13</v>
      </c>
      <c r="D24" s="136" t="s">
        <v>13</v>
      </c>
      <c r="E24" s="136" t="s">
        <v>13</v>
      </c>
      <c r="F24" s="136" t="s">
        <v>13</v>
      </c>
    </row>
    <row r="25" s="136" customFormat="true" ht="21" hidden="false" customHeight="true" outlineLevel="0" collapsed="false">
      <c r="A25" s="135" t="s">
        <v>142</v>
      </c>
      <c r="B25" s="127" t="n">
        <v>258.3</v>
      </c>
      <c r="C25" s="127" t="n">
        <v>0</v>
      </c>
      <c r="D25" s="127" t="n">
        <v>0.1</v>
      </c>
      <c r="E25" s="127" t="n">
        <v>4.1</v>
      </c>
      <c r="F25" s="127" t="n">
        <v>1.6</v>
      </c>
    </row>
    <row r="26" s="136" customFormat="true" ht="21" hidden="false" customHeight="true" outlineLevel="0" collapsed="false">
      <c r="A26" s="135" t="s">
        <v>143</v>
      </c>
      <c r="B26" s="162" t="n">
        <v>413.1</v>
      </c>
      <c r="C26" s="127" t="n">
        <v>0</v>
      </c>
      <c r="D26" s="162" t="n">
        <v>0.4</v>
      </c>
      <c r="E26" s="162" t="n">
        <v>144</v>
      </c>
      <c r="F26" s="162" t="n">
        <v>34.9</v>
      </c>
    </row>
    <row r="27" s="136" customFormat="true" ht="21" hidden="false" customHeight="true" outlineLevel="0" collapsed="false">
      <c r="A27" s="135" t="s">
        <v>144</v>
      </c>
      <c r="B27" s="127" t="n">
        <v>0.7</v>
      </c>
      <c r="C27" s="127" t="n">
        <v>0</v>
      </c>
      <c r="D27" s="127" t="n">
        <v>0</v>
      </c>
      <c r="E27" s="127" t="n">
        <v>0.1</v>
      </c>
      <c r="F27" s="127" t="n">
        <v>14.3</v>
      </c>
    </row>
    <row r="28" s="136" customFormat="true" ht="21" hidden="false" customHeight="true" outlineLevel="0" collapsed="false">
      <c r="A28" s="135" t="s">
        <v>145</v>
      </c>
      <c r="B28" s="136" t="s">
        <v>13</v>
      </c>
      <c r="C28" s="136" t="s">
        <v>13</v>
      </c>
      <c r="D28" s="136" t="s">
        <v>13</v>
      </c>
      <c r="E28" s="136" t="s">
        <v>13</v>
      </c>
      <c r="F28" s="136" t="s">
        <v>13</v>
      </c>
    </row>
    <row r="29" s="136" customFormat="true" ht="21" hidden="false" customHeight="true" outlineLevel="0" collapsed="false">
      <c r="A29" s="135" t="s">
        <v>146</v>
      </c>
      <c r="B29" s="136" t="s">
        <v>13</v>
      </c>
      <c r="C29" s="136" t="s">
        <v>13</v>
      </c>
      <c r="D29" s="136" t="s">
        <v>13</v>
      </c>
      <c r="E29" s="136" t="s">
        <v>13</v>
      </c>
      <c r="F29" s="136" t="s">
        <v>13</v>
      </c>
    </row>
    <row r="30" s="136" customFormat="true" ht="21" hidden="false" customHeight="true" outlineLevel="0" collapsed="false">
      <c r="A30" s="135" t="s">
        <v>147</v>
      </c>
      <c r="B30" s="162" t="n">
        <v>151.8</v>
      </c>
      <c r="C30" s="162" t="n">
        <v>0</v>
      </c>
      <c r="D30" s="162" t="n">
        <v>0.1</v>
      </c>
      <c r="E30" s="162" t="s">
        <v>13</v>
      </c>
      <c r="F30" s="162" t="s">
        <v>13</v>
      </c>
    </row>
    <row r="31" s="136" customFormat="true" ht="21" hidden="false" customHeight="true" outlineLevel="0" collapsed="false">
      <c r="A31" s="137" t="s">
        <v>148</v>
      </c>
      <c r="B31" s="128" t="n">
        <v>1499.6</v>
      </c>
      <c r="C31" s="128" t="n">
        <v>0</v>
      </c>
      <c r="D31" s="128" t="n">
        <v>0.5</v>
      </c>
      <c r="E31" s="128" t="n">
        <v>719.4</v>
      </c>
      <c r="F31" s="128" t="n">
        <v>48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0.7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52</v>
      </c>
      <c r="B1" s="140"/>
      <c r="C1" s="140"/>
      <c r="D1" s="140"/>
      <c r="E1" s="140"/>
      <c r="F1" s="140"/>
      <c r="G1" s="150"/>
      <c r="H1" s="15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5347301</v>
      </c>
      <c r="C6" s="100" t="n">
        <v>2.4</v>
      </c>
      <c r="D6" s="100" t="n">
        <v>124.6</v>
      </c>
      <c r="E6" s="100" t="n">
        <v>2136024.4</v>
      </c>
      <c r="F6" s="100" t="n">
        <v>39.9</v>
      </c>
    </row>
    <row r="7" s="136" customFormat="true" ht="21" hidden="false" customHeight="true" outlineLevel="0" collapsed="false">
      <c r="A7" s="135" t="s">
        <v>124</v>
      </c>
      <c r="B7" s="103" t="n">
        <v>108872.1</v>
      </c>
      <c r="C7" s="103" t="n">
        <v>2.1</v>
      </c>
      <c r="D7" s="103" t="n">
        <v>67.6</v>
      </c>
      <c r="E7" s="103" t="n">
        <v>62337.3</v>
      </c>
      <c r="F7" s="103" t="n">
        <v>57.3</v>
      </c>
    </row>
    <row r="8" s="136" customFormat="true" ht="21" hidden="false" customHeight="true" outlineLevel="0" collapsed="false">
      <c r="A8" s="135" t="s">
        <v>125</v>
      </c>
      <c r="B8" s="103" t="n">
        <v>50826.7</v>
      </c>
      <c r="C8" s="103" t="n">
        <v>1</v>
      </c>
      <c r="D8" s="103" t="n">
        <v>48.7</v>
      </c>
      <c r="E8" s="103" t="n">
        <v>22198.6</v>
      </c>
      <c r="F8" s="103" t="n">
        <v>43.7</v>
      </c>
    </row>
    <row r="9" s="136" customFormat="true" ht="21" hidden="false" customHeight="true" outlineLevel="0" collapsed="false">
      <c r="A9" s="135" t="s">
        <v>126</v>
      </c>
      <c r="B9" s="103" t="n">
        <v>480247.6</v>
      </c>
      <c r="C9" s="103" t="n">
        <v>2.2</v>
      </c>
      <c r="D9" s="103" t="n">
        <v>146.6</v>
      </c>
      <c r="E9" s="103" t="n">
        <v>163685.3</v>
      </c>
      <c r="F9" s="103" t="n">
        <v>34.1</v>
      </c>
    </row>
    <row r="10" s="136" customFormat="true" ht="21" hidden="false" customHeight="true" outlineLevel="0" collapsed="false">
      <c r="A10" s="135" t="s">
        <v>151</v>
      </c>
      <c r="B10" s="103" t="n">
        <v>191691.1</v>
      </c>
      <c r="C10" s="103" t="n">
        <v>2.6</v>
      </c>
      <c r="D10" s="103" t="n">
        <v>44.6</v>
      </c>
      <c r="E10" s="103" t="n">
        <v>121428.5</v>
      </c>
      <c r="F10" s="103" t="n">
        <v>63.3</v>
      </c>
    </row>
    <row r="11" s="136" customFormat="true" ht="21" hidden="false" customHeight="true" outlineLevel="0" collapsed="false">
      <c r="A11" s="135" t="s">
        <v>128</v>
      </c>
      <c r="B11" s="103" t="n">
        <v>62570</v>
      </c>
      <c r="C11" s="103" t="n">
        <v>1.2</v>
      </c>
      <c r="D11" s="103" t="n">
        <v>49.8</v>
      </c>
      <c r="E11" s="103" t="n">
        <v>26381.5</v>
      </c>
      <c r="F11" s="103" t="n">
        <v>42.2</v>
      </c>
    </row>
    <row r="12" s="136" customFormat="true" ht="21" hidden="false" customHeight="true" outlineLevel="0" collapsed="false">
      <c r="A12" s="135" t="s">
        <v>129</v>
      </c>
      <c r="B12" s="103" t="n">
        <v>122542.6</v>
      </c>
      <c r="C12" s="103" t="n">
        <v>2.3</v>
      </c>
      <c r="D12" s="103" t="n">
        <v>97.3</v>
      </c>
      <c r="E12" s="103" t="n">
        <v>55407.7</v>
      </c>
      <c r="F12" s="103" t="n">
        <v>45.2</v>
      </c>
    </row>
    <row r="13" s="136" customFormat="true" ht="21" hidden="false" customHeight="true" outlineLevel="0" collapsed="false">
      <c r="A13" s="135" t="s">
        <v>130</v>
      </c>
      <c r="B13" s="103" t="n">
        <v>161993.8</v>
      </c>
      <c r="C13" s="103" t="n">
        <v>1.6</v>
      </c>
      <c r="D13" s="103" t="n">
        <v>91.7</v>
      </c>
      <c r="E13" s="103" t="n">
        <v>48378.4</v>
      </c>
      <c r="F13" s="103" t="n">
        <v>29.9</v>
      </c>
    </row>
    <row r="14" s="136" customFormat="true" ht="21" hidden="false" customHeight="true" outlineLevel="0" collapsed="false">
      <c r="A14" s="135" t="s">
        <v>131</v>
      </c>
      <c r="B14" s="103" t="n">
        <v>71607.7</v>
      </c>
      <c r="C14" s="103" t="n">
        <v>1.5</v>
      </c>
      <c r="D14" s="103" t="n">
        <v>51.8</v>
      </c>
      <c r="E14" s="103" t="n">
        <v>23264.3</v>
      </c>
      <c r="F14" s="103" t="n">
        <v>32.5</v>
      </c>
    </row>
    <row r="15" s="136" customFormat="true" ht="21" hidden="false" customHeight="true" outlineLevel="0" collapsed="false">
      <c r="A15" s="135" t="s">
        <v>132</v>
      </c>
      <c r="B15" s="103" t="n">
        <v>321799.4</v>
      </c>
      <c r="C15" s="103" t="n">
        <v>2.3</v>
      </c>
      <c r="D15" s="103" t="n">
        <v>186.1</v>
      </c>
      <c r="E15" s="103" t="n">
        <v>142264.4</v>
      </c>
      <c r="F15" s="103" t="n">
        <v>44.2</v>
      </c>
    </row>
    <row r="16" s="136" customFormat="true" ht="21" hidden="false" customHeight="true" outlineLevel="0" collapsed="false">
      <c r="A16" s="135" t="s">
        <v>133</v>
      </c>
      <c r="B16" s="103" t="n">
        <v>62631.3</v>
      </c>
      <c r="C16" s="103" t="n">
        <v>1.6</v>
      </c>
      <c r="D16" s="103" t="n">
        <v>63.9</v>
      </c>
      <c r="E16" s="103" t="n">
        <v>28094.1</v>
      </c>
      <c r="F16" s="103" t="n">
        <v>44.9</v>
      </c>
    </row>
    <row r="17" s="136" customFormat="true" ht="21" hidden="false" customHeight="true" outlineLevel="0" collapsed="false">
      <c r="A17" s="135" t="s">
        <v>152</v>
      </c>
      <c r="B17" s="103" t="n">
        <v>30358.9</v>
      </c>
      <c r="C17" s="103" t="n">
        <v>2.1</v>
      </c>
      <c r="D17" s="103" t="n">
        <v>13.7</v>
      </c>
      <c r="E17" s="103" t="n">
        <v>14164.9</v>
      </c>
      <c r="F17" s="103" t="n">
        <v>46.7</v>
      </c>
    </row>
    <row r="18" s="136" customFormat="true" ht="21" hidden="false" customHeight="true" outlineLevel="0" collapsed="false">
      <c r="A18" s="135" t="s">
        <v>135</v>
      </c>
      <c r="B18" s="103" t="n">
        <v>345425.7</v>
      </c>
      <c r="C18" s="103" t="n">
        <v>2.6</v>
      </c>
      <c r="D18" s="103" t="n">
        <v>136.1</v>
      </c>
      <c r="E18" s="103" t="n">
        <v>181240.1</v>
      </c>
      <c r="F18" s="103" t="n">
        <v>52.5</v>
      </c>
    </row>
    <row r="19" s="136" customFormat="true" ht="21" hidden="false" customHeight="true" outlineLevel="0" collapsed="false">
      <c r="A19" s="135" t="s">
        <v>136</v>
      </c>
      <c r="B19" s="103" t="n">
        <v>116162.2</v>
      </c>
      <c r="C19" s="103" t="n">
        <v>2.3</v>
      </c>
      <c r="D19" s="103" t="n">
        <v>99.8</v>
      </c>
      <c r="E19" s="103" t="n">
        <v>44535.1</v>
      </c>
      <c r="F19" s="103" t="n">
        <v>38.3</v>
      </c>
    </row>
    <row r="20" s="136" customFormat="true" ht="21" hidden="false" customHeight="true" outlineLevel="0" collapsed="false">
      <c r="A20" s="135" t="s">
        <v>137</v>
      </c>
      <c r="B20" s="103" t="n">
        <v>473232</v>
      </c>
      <c r="C20" s="103" t="n">
        <v>2.8</v>
      </c>
      <c r="D20" s="103" t="n">
        <v>197.5</v>
      </c>
      <c r="E20" s="103" t="n">
        <v>136708.8</v>
      </c>
      <c r="F20" s="103" t="n">
        <v>28.9</v>
      </c>
    </row>
    <row r="21" s="136" customFormat="true" ht="21" hidden="false" customHeight="true" outlineLevel="0" collapsed="false">
      <c r="A21" s="135" t="s">
        <v>138</v>
      </c>
      <c r="B21" s="103" t="n">
        <v>91517.8</v>
      </c>
      <c r="C21" s="103" t="n">
        <v>1.5</v>
      </c>
      <c r="D21" s="103" t="n">
        <v>63.2</v>
      </c>
      <c r="E21" s="103" t="n">
        <v>32053.8</v>
      </c>
      <c r="F21" s="103" t="n">
        <v>35</v>
      </c>
    </row>
    <row r="22" s="136" customFormat="true" ht="21" hidden="false" customHeight="true" outlineLevel="0" collapsed="false">
      <c r="A22" s="135" t="s">
        <v>139</v>
      </c>
      <c r="B22" s="103" t="n">
        <v>91349.2</v>
      </c>
      <c r="C22" s="103" t="n">
        <v>2</v>
      </c>
      <c r="D22" s="103" t="n">
        <v>78.7</v>
      </c>
      <c r="E22" s="103" t="n">
        <v>29060.1</v>
      </c>
      <c r="F22" s="103" t="n">
        <v>31.8</v>
      </c>
    </row>
    <row r="23" s="136" customFormat="true" ht="21" hidden="false" customHeight="true" outlineLevel="0" collapsed="false">
      <c r="A23" s="135" t="s">
        <v>140</v>
      </c>
      <c r="B23" s="103" t="n">
        <v>57638.3</v>
      </c>
      <c r="C23" s="103" t="n">
        <v>1.6</v>
      </c>
      <c r="D23" s="103" t="n">
        <v>51.3</v>
      </c>
      <c r="E23" s="103" t="n">
        <v>10854.8</v>
      </c>
      <c r="F23" s="103" t="n">
        <v>18.8</v>
      </c>
    </row>
    <row r="24" s="136" customFormat="true" ht="21" hidden="false" customHeight="true" outlineLevel="0" collapsed="false">
      <c r="A24" s="135" t="s">
        <v>141</v>
      </c>
      <c r="B24" s="103" t="n">
        <v>56877.7</v>
      </c>
      <c r="C24" s="103" t="n">
        <v>1.7</v>
      </c>
      <c r="D24" s="103" t="n">
        <v>53.2</v>
      </c>
      <c r="E24" s="103" t="n">
        <v>17652</v>
      </c>
      <c r="F24" s="103" t="n">
        <v>31</v>
      </c>
    </row>
    <row r="25" s="136" customFormat="true" ht="21" hidden="false" customHeight="true" outlineLevel="0" collapsed="false">
      <c r="A25" s="135" t="s">
        <v>142</v>
      </c>
      <c r="B25" s="103" t="n">
        <v>328752.7</v>
      </c>
      <c r="C25" s="103" t="n">
        <v>1.9</v>
      </c>
      <c r="D25" s="103" t="n">
        <v>120.4</v>
      </c>
      <c r="E25" s="103" t="n">
        <v>134654.4</v>
      </c>
      <c r="F25" s="103" t="n">
        <v>41</v>
      </c>
    </row>
    <row r="26" s="136" customFormat="true" ht="21" hidden="false" customHeight="true" outlineLevel="0" collapsed="false">
      <c r="A26" s="135" t="s">
        <v>143</v>
      </c>
      <c r="B26" s="103" t="n">
        <v>74591.6</v>
      </c>
      <c r="C26" s="103" t="n">
        <v>1.6</v>
      </c>
      <c r="D26" s="103" t="n">
        <v>69.8</v>
      </c>
      <c r="E26" s="103" t="n">
        <v>23397.2</v>
      </c>
      <c r="F26" s="103" t="n">
        <v>31.4</v>
      </c>
    </row>
    <row r="27" s="136" customFormat="true" ht="21" hidden="false" customHeight="true" outlineLevel="0" collapsed="false">
      <c r="A27" s="135" t="s">
        <v>144</v>
      </c>
      <c r="B27" s="103" t="n">
        <v>56891.6</v>
      </c>
      <c r="C27" s="103" t="n">
        <v>1.2</v>
      </c>
      <c r="D27" s="103" t="n">
        <v>43.7</v>
      </c>
      <c r="E27" s="103" t="n">
        <v>18420.2</v>
      </c>
      <c r="F27" s="103" t="n">
        <v>32.4</v>
      </c>
    </row>
    <row r="28" s="136" customFormat="true" ht="21" hidden="false" customHeight="true" outlineLevel="0" collapsed="false">
      <c r="A28" s="135" t="s">
        <v>145</v>
      </c>
      <c r="B28" s="103" t="n">
        <v>92224.5</v>
      </c>
      <c r="C28" s="103" t="n">
        <v>1.8</v>
      </c>
      <c r="D28" s="103" t="n">
        <v>73.7</v>
      </c>
      <c r="E28" s="103" t="n">
        <v>36693.7</v>
      </c>
      <c r="F28" s="103" t="n">
        <v>39.8</v>
      </c>
    </row>
    <row r="29" s="136" customFormat="true" ht="21" hidden="false" customHeight="true" outlineLevel="0" collapsed="false">
      <c r="A29" s="135" t="s">
        <v>146</v>
      </c>
      <c r="B29" s="103" t="n">
        <v>91307.6</v>
      </c>
      <c r="C29" s="103" t="n">
        <v>2.6</v>
      </c>
      <c r="D29" s="103" t="n">
        <v>100.3</v>
      </c>
      <c r="E29" s="103" t="n">
        <v>43964.2</v>
      </c>
      <c r="F29" s="103" t="n">
        <v>48.1</v>
      </c>
    </row>
    <row r="30" s="136" customFormat="true" ht="21" hidden="false" customHeight="true" outlineLevel="0" collapsed="false">
      <c r="A30" s="135" t="s">
        <v>147</v>
      </c>
      <c r="B30" s="103" t="n">
        <v>58912.5</v>
      </c>
      <c r="C30" s="103" t="n">
        <v>1.4</v>
      </c>
      <c r="D30" s="103" t="n">
        <v>55.8</v>
      </c>
      <c r="E30" s="103" t="n">
        <v>22068.1</v>
      </c>
      <c r="F30" s="103" t="n">
        <v>37.5</v>
      </c>
    </row>
    <row r="31" s="136" customFormat="true" ht="21" hidden="false" customHeight="true" outlineLevel="0" collapsed="false">
      <c r="A31" s="137" t="s">
        <v>148</v>
      </c>
      <c r="B31" s="106" t="n">
        <v>1747276.4</v>
      </c>
      <c r="C31" s="106" t="n">
        <v>3.8</v>
      </c>
      <c r="D31" s="106" t="n">
        <v>605</v>
      </c>
      <c r="E31" s="106" t="n">
        <v>697116.9</v>
      </c>
      <c r="F31" s="106" t="n">
        <v>39.9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23.74"/>
    <col collapsed="false" customWidth="true" hidden="false" outlineLevel="0" max="2" min="2" style="129" width="12.74"/>
    <col collapsed="false" customWidth="true" hidden="false" outlineLevel="0" max="3" min="3" style="129" width="9.74"/>
    <col collapsed="false" customWidth="true" hidden="false" outlineLevel="0" max="4" min="4" style="129" width="10.74"/>
    <col collapsed="false" customWidth="true" hidden="false" outlineLevel="0" max="5" min="5" style="129" width="11.74"/>
    <col collapsed="false" customWidth="true" hidden="false" outlineLevel="0" max="6" min="6" style="129" width="11.24"/>
    <col collapsed="false" customWidth="false" hidden="false" outlineLevel="0" max="257" min="7" style="129" width="8.99"/>
  </cols>
  <sheetData>
    <row r="1" customFormat="false" ht="39" hidden="false" customHeight="true" outlineLevel="0" collapsed="false">
      <c r="A1" s="140" t="s">
        <v>253</v>
      </c>
      <c r="B1" s="140"/>
      <c r="C1" s="140"/>
      <c r="D1" s="140"/>
      <c r="E1" s="140"/>
      <c r="F1" s="140"/>
      <c r="G1" s="150"/>
      <c r="H1" s="151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68.45" hidden="false" customHeight="true" outlineLevel="0" collapsed="false">
      <c r="A3" s="94"/>
      <c r="B3" s="145" t="s">
        <v>197</v>
      </c>
      <c r="C3" s="145"/>
      <c r="D3" s="145"/>
      <c r="E3" s="96" t="s">
        <v>2</v>
      </c>
      <c r="F3" s="96"/>
      <c r="G3" s="149"/>
    </row>
    <row r="4" customFormat="false" ht="98.25" hidden="false" customHeight="true" outlineLevel="0" collapsed="false">
      <c r="A4" s="94"/>
      <c r="B4" s="95" t="s">
        <v>4</v>
      </c>
      <c r="C4" s="95" t="s">
        <v>121</v>
      </c>
      <c r="D4" s="95" t="s">
        <v>6</v>
      </c>
      <c r="E4" s="95" t="s">
        <v>122</v>
      </c>
      <c r="F4" s="96" t="s">
        <v>7</v>
      </c>
      <c r="G4" s="149"/>
    </row>
    <row r="5" customFormat="false" ht="12.75" hidden="false" customHeight="true" outlineLevel="0" collapsed="false">
      <c r="A5" s="98"/>
      <c r="B5" s="132"/>
      <c r="C5" s="132"/>
      <c r="D5" s="132"/>
      <c r="E5" s="132"/>
      <c r="F5" s="132"/>
    </row>
    <row r="6" s="134" customFormat="true" ht="21" hidden="false" customHeight="true" outlineLevel="0" collapsed="false">
      <c r="A6" s="133" t="s">
        <v>123</v>
      </c>
      <c r="B6" s="100" t="n">
        <v>128194879.9</v>
      </c>
      <c r="C6" s="100" t="n">
        <v>57.9</v>
      </c>
      <c r="D6" s="100" t="n">
        <v>2986.2</v>
      </c>
      <c r="E6" s="100" t="n">
        <v>52648137.8</v>
      </c>
      <c r="F6" s="100" t="n">
        <v>41.1</v>
      </c>
    </row>
    <row r="7" s="136" customFormat="true" ht="21" hidden="false" customHeight="true" outlineLevel="0" collapsed="false">
      <c r="A7" s="135" t="s">
        <v>124</v>
      </c>
      <c r="B7" s="103" t="n">
        <v>3328801</v>
      </c>
      <c r="C7" s="103" t="n">
        <v>63.8</v>
      </c>
      <c r="D7" s="103" t="n">
        <v>2066.8</v>
      </c>
      <c r="E7" s="103" t="n">
        <v>1382694.9</v>
      </c>
      <c r="F7" s="103" t="n">
        <v>41.5</v>
      </c>
    </row>
    <row r="8" s="136" customFormat="true" ht="21" hidden="false" customHeight="true" outlineLevel="0" collapsed="false">
      <c r="A8" s="135" t="s">
        <v>125</v>
      </c>
      <c r="B8" s="103" t="n">
        <v>3514527.4</v>
      </c>
      <c r="C8" s="103" t="n">
        <v>69.9</v>
      </c>
      <c r="D8" s="103" t="n">
        <v>3370</v>
      </c>
      <c r="E8" s="103" t="n">
        <v>1481931.1</v>
      </c>
      <c r="F8" s="103" t="n">
        <v>42.2</v>
      </c>
    </row>
    <row r="9" s="136" customFormat="true" ht="21" hidden="false" customHeight="true" outlineLevel="0" collapsed="false">
      <c r="A9" s="135" t="s">
        <v>126</v>
      </c>
      <c r="B9" s="103" t="n">
        <v>11299276.8</v>
      </c>
      <c r="C9" s="103" t="n">
        <v>51.1</v>
      </c>
      <c r="D9" s="103" t="n">
        <v>3448.5</v>
      </c>
      <c r="E9" s="103" t="n">
        <v>4740041.5</v>
      </c>
      <c r="F9" s="103" t="n">
        <v>41.9</v>
      </c>
    </row>
    <row r="10" s="136" customFormat="true" ht="21" hidden="false" customHeight="true" outlineLevel="0" collapsed="false">
      <c r="A10" s="135" t="s">
        <v>151</v>
      </c>
      <c r="B10" s="103" t="n">
        <v>3351450.3</v>
      </c>
      <c r="C10" s="103" t="n">
        <v>46.3</v>
      </c>
      <c r="D10" s="103" t="n">
        <v>779.9</v>
      </c>
      <c r="E10" s="103" t="n">
        <v>1534981.3</v>
      </c>
      <c r="F10" s="103" t="n">
        <v>45.8</v>
      </c>
    </row>
    <row r="11" s="136" customFormat="true" ht="21" hidden="false" customHeight="true" outlineLevel="0" collapsed="false">
      <c r="A11" s="135" t="s">
        <v>128</v>
      </c>
      <c r="B11" s="103" t="n">
        <v>2935585.8</v>
      </c>
      <c r="C11" s="103" t="n">
        <v>57.8</v>
      </c>
      <c r="D11" s="103" t="n">
        <v>2337.2</v>
      </c>
      <c r="E11" s="103" t="n">
        <v>1440370.5</v>
      </c>
      <c r="F11" s="103" t="n">
        <v>49.1</v>
      </c>
    </row>
    <row r="12" s="136" customFormat="true" ht="21" hidden="false" customHeight="true" outlineLevel="0" collapsed="false">
      <c r="A12" s="135" t="s">
        <v>129</v>
      </c>
      <c r="B12" s="103" t="n">
        <v>3664306.7</v>
      </c>
      <c r="C12" s="103" t="n">
        <v>68.1</v>
      </c>
      <c r="D12" s="103" t="n">
        <v>2909.1</v>
      </c>
      <c r="E12" s="103" t="n">
        <v>1651253.9</v>
      </c>
      <c r="F12" s="103" t="n">
        <v>45.1</v>
      </c>
    </row>
    <row r="13" s="136" customFormat="true" ht="21" hidden="false" customHeight="true" outlineLevel="0" collapsed="false">
      <c r="A13" s="135" t="s">
        <v>130</v>
      </c>
      <c r="B13" s="103" t="n">
        <v>5204775.2</v>
      </c>
      <c r="C13" s="103" t="n">
        <v>51.8</v>
      </c>
      <c r="D13" s="103" t="n">
        <v>2947.4</v>
      </c>
      <c r="E13" s="103" t="n">
        <v>2591117</v>
      </c>
      <c r="F13" s="103" t="n">
        <v>49.8</v>
      </c>
    </row>
    <row r="14" s="136" customFormat="true" ht="21" hidden="false" customHeight="true" outlineLevel="0" collapsed="false">
      <c r="A14" s="135" t="s">
        <v>131</v>
      </c>
      <c r="B14" s="103" t="n">
        <v>3043088.2</v>
      </c>
      <c r="C14" s="103" t="n">
        <v>63.4</v>
      </c>
      <c r="D14" s="103" t="n">
        <v>2201</v>
      </c>
      <c r="E14" s="103" t="n">
        <v>1561304.2</v>
      </c>
      <c r="F14" s="103" t="n">
        <v>51.3</v>
      </c>
    </row>
    <row r="15" s="136" customFormat="true" ht="21" hidden="false" customHeight="true" outlineLevel="0" collapsed="false">
      <c r="A15" s="135" t="s">
        <v>132</v>
      </c>
      <c r="B15" s="103" t="n">
        <v>8267127.1</v>
      </c>
      <c r="C15" s="103" t="n">
        <v>59.7</v>
      </c>
      <c r="D15" s="103" t="n">
        <v>4780.9</v>
      </c>
      <c r="E15" s="103" t="n">
        <v>3657703.4</v>
      </c>
      <c r="F15" s="103" t="n">
        <v>44.2</v>
      </c>
    </row>
    <row r="16" s="136" customFormat="true" ht="21" hidden="false" customHeight="true" outlineLevel="0" collapsed="false">
      <c r="A16" s="135" t="s">
        <v>133</v>
      </c>
      <c r="B16" s="103" t="n">
        <v>2003601</v>
      </c>
      <c r="C16" s="103" t="n">
        <v>51.7</v>
      </c>
      <c r="D16" s="103" t="n">
        <v>2043.2</v>
      </c>
      <c r="E16" s="103" t="n">
        <v>1093581</v>
      </c>
      <c r="F16" s="103" t="n">
        <v>54.6</v>
      </c>
    </row>
    <row r="17" s="136" customFormat="true" ht="21" hidden="false" customHeight="true" outlineLevel="0" collapsed="false">
      <c r="A17" s="135" t="s">
        <v>152</v>
      </c>
      <c r="B17" s="103" t="n">
        <v>574465</v>
      </c>
      <c r="C17" s="103" t="n">
        <v>39.9</v>
      </c>
      <c r="D17" s="103" t="n">
        <v>258.7</v>
      </c>
      <c r="E17" s="103" t="n">
        <v>227347</v>
      </c>
      <c r="F17" s="103" t="n">
        <v>39.6</v>
      </c>
    </row>
    <row r="18" s="136" customFormat="true" ht="21" hidden="false" customHeight="true" outlineLevel="0" collapsed="false">
      <c r="A18" s="135" t="s">
        <v>135</v>
      </c>
      <c r="B18" s="103" t="n">
        <v>8474209</v>
      </c>
      <c r="C18" s="103" t="n">
        <v>63.6</v>
      </c>
      <c r="D18" s="103" t="n">
        <v>3339.2</v>
      </c>
      <c r="E18" s="103" t="n">
        <v>4082104.5</v>
      </c>
      <c r="F18" s="103" t="n">
        <v>48.2</v>
      </c>
    </row>
    <row r="19" s="136" customFormat="true" ht="21" hidden="false" customHeight="true" outlineLevel="0" collapsed="false">
      <c r="A19" s="135" t="s">
        <v>136</v>
      </c>
      <c r="B19" s="103" t="n">
        <v>2827108.7</v>
      </c>
      <c r="C19" s="103" t="n">
        <v>55.7</v>
      </c>
      <c r="D19" s="103" t="n">
        <v>2428.2</v>
      </c>
      <c r="E19" s="103" t="n">
        <v>1339929</v>
      </c>
      <c r="F19" s="103" t="n">
        <v>47.4</v>
      </c>
    </row>
    <row r="20" s="136" customFormat="true" ht="21" hidden="false" customHeight="true" outlineLevel="0" collapsed="false">
      <c r="A20" s="135" t="s">
        <v>137</v>
      </c>
      <c r="B20" s="103" t="n">
        <v>9968656</v>
      </c>
      <c r="C20" s="103" t="n">
        <v>59.8</v>
      </c>
      <c r="D20" s="103" t="n">
        <v>4159.8</v>
      </c>
      <c r="E20" s="103" t="n">
        <v>3126837.4</v>
      </c>
      <c r="F20" s="103" t="n">
        <v>31.4</v>
      </c>
    </row>
    <row r="21" s="136" customFormat="true" ht="21" hidden="false" customHeight="true" outlineLevel="0" collapsed="false">
      <c r="A21" s="135" t="s">
        <v>138</v>
      </c>
      <c r="B21" s="103" t="n">
        <v>3706947.4</v>
      </c>
      <c r="C21" s="103" t="n">
        <v>60.4</v>
      </c>
      <c r="D21" s="103" t="n">
        <v>2558.3</v>
      </c>
      <c r="E21" s="103" t="n">
        <v>1876807.3</v>
      </c>
      <c r="F21" s="103" t="n">
        <v>50.6</v>
      </c>
    </row>
    <row r="22" s="136" customFormat="true" ht="21" hidden="false" customHeight="true" outlineLevel="0" collapsed="false">
      <c r="A22" s="135" t="s">
        <v>139</v>
      </c>
      <c r="B22" s="103" t="n">
        <v>3034772</v>
      </c>
      <c r="C22" s="103" t="n">
        <v>67.2</v>
      </c>
      <c r="D22" s="103" t="n">
        <v>2613.5</v>
      </c>
      <c r="E22" s="103" t="n">
        <v>1426879.1</v>
      </c>
      <c r="F22" s="103" t="n">
        <v>47</v>
      </c>
    </row>
    <row r="23" s="136" customFormat="true" ht="21" hidden="false" customHeight="true" outlineLevel="0" collapsed="false">
      <c r="A23" s="135" t="s">
        <v>140</v>
      </c>
      <c r="B23" s="103" t="n">
        <v>1950982.8</v>
      </c>
      <c r="C23" s="103" t="n">
        <v>53</v>
      </c>
      <c r="D23" s="103" t="n">
        <v>1736.7</v>
      </c>
      <c r="E23" s="103" t="n">
        <v>986328</v>
      </c>
      <c r="F23" s="103" t="n">
        <v>50.6</v>
      </c>
    </row>
    <row r="24" s="136" customFormat="true" ht="21" hidden="false" customHeight="true" outlineLevel="0" collapsed="false">
      <c r="A24" s="135" t="s">
        <v>141</v>
      </c>
      <c r="B24" s="103" t="n">
        <v>2131091.1</v>
      </c>
      <c r="C24" s="103" t="n">
        <v>62.8</v>
      </c>
      <c r="D24" s="103" t="n">
        <v>1991.9</v>
      </c>
      <c r="E24" s="103" t="n">
        <v>827285.6</v>
      </c>
      <c r="F24" s="103" t="n">
        <v>38.8</v>
      </c>
    </row>
    <row r="25" s="136" customFormat="true" ht="21" hidden="false" customHeight="true" outlineLevel="0" collapsed="false">
      <c r="A25" s="135" t="s">
        <v>142</v>
      </c>
      <c r="B25" s="103" t="n">
        <v>8788461.3</v>
      </c>
      <c r="C25" s="103" t="n">
        <v>51.8</v>
      </c>
      <c r="D25" s="103" t="n">
        <v>3217.7</v>
      </c>
      <c r="E25" s="103" t="n">
        <v>3085242.9</v>
      </c>
      <c r="F25" s="103" t="n">
        <v>35.1</v>
      </c>
    </row>
    <row r="26" s="136" customFormat="true" ht="21" hidden="false" customHeight="true" outlineLevel="0" collapsed="false">
      <c r="A26" s="135" t="s">
        <v>143</v>
      </c>
      <c r="B26" s="103" t="n">
        <v>2926436.2</v>
      </c>
      <c r="C26" s="103" t="n">
        <v>61.9</v>
      </c>
      <c r="D26" s="103" t="n">
        <v>2740.4</v>
      </c>
      <c r="E26" s="103" t="n">
        <v>1218471.6</v>
      </c>
      <c r="F26" s="103" t="n">
        <v>41.6</v>
      </c>
    </row>
    <row r="27" s="136" customFormat="true" ht="21" hidden="false" customHeight="true" outlineLevel="0" collapsed="false">
      <c r="A27" s="135" t="s">
        <v>144</v>
      </c>
      <c r="B27" s="103" t="n">
        <v>3147418</v>
      </c>
      <c r="C27" s="103" t="n">
        <v>68.8</v>
      </c>
      <c r="D27" s="103" t="n">
        <v>2418.9</v>
      </c>
      <c r="E27" s="103" t="n">
        <v>1721742.8</v>
      </c>
      <c r="F27" s="103" t="n">
        <v>54.7</v>
      </c>
    </row>
    <row r="28" s="136" customFormat="true" ht="21" hidden="false" customHeight="true" outlineLevel="0" collapsed="false">
      <c r="A28" s="135" t="s">
        <v>145</v>
      </c>
      <c r="B28" s="103" t="n">
        <v>3087614.4</v>
      </c>
      <c r="C28" s="103" t="n">
        <v>60.5</v>
      </c>
      <c r="D28" s="103" t="n">
        <v>2466.5</v>
      </c>
      <c r="E28" s="103" t="n">
        <v>1718049.9</v>
      </c>
      <c r="F28" s="103" t="n">
        <v>55.6</v>
      </c>
    </row>
    <row r="29" s="136" customFormat="true" ht="21" hidden="false" customHeight="true" outlineLevel="0" collapsed="false">
      <c r="A29" s="135" t="s">
        <v>146</v>
      </c>
      <c r="B29" s="103" t="n">
        <v>2279038</v>
      </c>
      <c r="C29" s="103" t="n">
        <v>64</v>
      </c>
      <c r="D29" s="103" t="n">
        <v>2504.4</v>
      </c>
      <c r="E29" s="103" t="n">
        <v>1358602.5</v>
      </c>
      <c r="F29" s="103" t="n">
        <v>59.6</v>
      </c>
    </row>
    <row r="30" s="136" customFormat="true" ht="21" hidden="false" customHeight="true" outlineLevel="0" collapsed="false">
      <c r="A30" s="135" t="s">
        <v>147</v>
      </c>
      <c r="B30" s="103" t="n">
        <v>2071568.9</v>
      </c>
      <c r="C30" s="103" t="n">
        <v>50.5</v>
      </c>
      <c r="D30" s="103" t="n">
        <v>1962.3</v>
      </c>
      <c r="E30" s="103" t="n">
        <v>955336.2</v>
      </c>
      <c r="F30" s="103" t="n">
        <v>46.1</v>
      </c>
    </row>
    <row r="31" s="136" customFormat="true" ht="21" hidden="false" customHeight="true" outlineLevel="0" collapsed="false">
      <c r="A31" s="137" t="s">
        <v>148</v>
      </c>
      <c r="B31" s="106" t="n">
        <v>26613571.6</v>
      </c>
      <c r="C31" s="106" t="n">
        <v>58.3</v>
      </c>
      <c r="D31" s="106" t="n">
        <v>9215.2</v>
      </c>
      <c r="E31" s="106" t="n">
        <v>7562195.2</v>
      </c>
      <c r="F31" s="106" t="n">
        <v>28.4</v>
      </c>
    </row>
    <row r="32" customFormat="false" ht="15.75" hidden="false" customHeight="false" outlineLevel="0" collapsed="false">
      <c r="A32" s="138"/>
      <c r="B32" s="139"/>
      <c r="C32" s="139"/>
      <c r="D32" s="139"/>
      <c r="E32" s="139"/>
      <c r="F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</row>
    <row r="34" customFormat="false" ht="15" hidden="false" customHeight="false" outlineLevel="0" collapsed="false">
      <c r="A34" s="9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4:43:40Z</dcterms:created>
  <dc:creator>User</dc:creator>
  <dc:description/>
  <dc:language>en-US</dc:language>
  <cp:lastModifiedBy>N.Baida</cp:lastModifiedBy>
  <cp:lastPrinted>2015-09-11T06:51:43Z</cp:lastPrinted>
  <dcterms:modified xsi:type="dcterms:W3CDTF">2015-09-11T07:16:22Z</dcterms:modified>
  <cp:revision>0</cp:revision>
  <dc:subject/>
  <dc:title/>
</cp:coreProperties>
</file>